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52864437"/>
        <c:axId val="5310746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6977869"/>
        <c:axId val="41318221"/>
      </c:scatterChart>
      <c:valAx>
        <c:axId val="5286443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3107469"/>
        <c:crossesAt val="0"/>
        <c:crossBetween val="midCat"/>
      </c:valAx>
      <c:valAx>
        <c:axId val="5310746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2864437"/>
        <c:crossesAt val="0"/>
        <c:crossBetween val="midCat"/>
      </c:valAx>
      <c:valAx>
        <c:axId val="69778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318221"/>
        <c:crossBetween val="midCat"/>
      </c:valAx>
      <c:valAx>
        <c:axId val="4131822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7786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