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91041009"/>
        <c:axId val="4887886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38440202"/>
        <c:axId val="16347200"/>
      </c:scatterChart>
      <c:valAx>
        <c:axId val="9104100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878864"/>
        <c:crossesAt val="0"/>
        <c:crossBetween val="midCat"/>
      </c:valAx>
      <c:valAx>
        <c:axId val="4887886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041009"/>
        <c:crossesAt val="0"/>
        <c:crossBetween val="midCat"/>
      </c:valAx>
      <c:valAx>
        <c:axId val="384402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47200"/>
        <c:crossBetween val="midCat"/>
      </c:valAx>
      <c:valAx>
        <c:axId val="1634720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4402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