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32826855"/>
        <c:axId val="6781111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38532243"/>
        <c:axId val="86749986"/>
      </c:scatterChart>
      <c:valAx>
        <c:axId val="32826855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11114"/>
        <c:crossesAt val="0"/>
        <c:crossBetween val="midCat"/>
      </c:valAx>
      <c:valAx>
        <c:axId val="67811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26855"/>
        <c:crossesAt val="0"/>
        <c:crossBetween val="midCat"/>
      </c:valAx>
      <c:valAx>
        <c:axId val="3853224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986"/>
        <c:crossBetween val="midCat"/>
      </c:valAx>
      <c:valAx>
        <c:axId val="8674998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85322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26693230"/>
        <c:axId val="1378355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31234828"/>
        <c:axId val="90710715"/>
      </c:scatterChart>
      <c:valAx>
        <c:axId val="2669323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3550"/>
        <c:crossesAt val="0"/>
        <c:crossBetween val="midCat"/>
      </c:valAx>
      <c:valAx>
        <c:axId val="13783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6693230"/>
        <c:crossesAt val="0"/>
        <c:crossBetween val="midCat"/>
      </c:valAx>
      <c:valAx>
        <c:axId val="3123482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0715"/>
        <c:crossBetween val="midCat"/>
      </c:valAx>
      <c:valAx>
        <c:axId val="907107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12348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