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663182"/>
        <c:axId val="4498729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24639923"/>
        <c:axId val="54640346"/>
      </c:scatterChart>
      <c:valAx>
        <c:axId val="6663182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87299"/>
        <c:crossesAt val="0"/>
        <c:crossBetween val="midCat"/>
      </c:valAx>
      <c:valAx>
        <c:axId val="4498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3182"/>
        <c:crossesAt val="0"/>
        <c:crossBetween val="midCat"/>
      </c:valAx>
      <c:valAx>
        <c:axId val="246399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346"/>
        <c:crossBetween val="midCat"/>
      </c:valAx>
      <c:valAx>
        <c:axId val="5464034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46399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68634483"/>
        <c:axId val="3964518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80216600"/>
        <c:axId val="99818065"/>
      </c:scatterChart>
      <c:valAx>
        <c:axId val="686344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5183"/>
        <c:crossesAt val="0"/>
        <c:crossBetween val="midCat"/>
      </c:valAx>
      <c:valAx>
        <c:axId val="3964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8634483"/>
        <c:crossesAt val="0"/>
        <c:crossBetween val="midCat"/>
      </c:valAx>
      <c:valAx>
        <c:axId val="8021660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8065"/>
        <c:crossBetween val="midCat"/>
      </c:valAx>
      <c:valAx>
        <c:axId val="99818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02166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