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585470"/>
        <c:axId val="540611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62171"/>
        <c:axId val="41731253"/>
      </c:scatterChart>
      <c:valAx>
        <c:axId val="565854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061184"/>
        <c:crossesAt val="0"/>
        <c:crossBetween val="midCat"/>
      </c:valAx>
      <c:valAx>
        <c:axId val="540611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585470"/>
        <c:crossesAt val="0"/>
        <c:crossBetween val="midCat"/>
      </c:valAx>
      <c:valAx>
        <c:axId val="58621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31253"/>
        <c:crossBetween val="midCat"/>
      </c:valAx>
      <c:valAx>
        <c:axId val="417312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621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