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</sheets>
  <definedNames>
    <definedName function="false" hidden="false" name="Test" vbProcedure="false">Test!$D$5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\ h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1" width="15.13"/>
    <col collapsed="false" customWidth="true" hidden="false" outlineLevel="0" max="7" min="7" style="1" width="20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customFormat="false" ht="15" hidden="false" customHeight="false" outlineLevel="0" collapsed="false">
      <c r="F4" s="0"/>
    </row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0" t="n">
        <v>-23.63</v>
      </c>
      <c r="E6" s="0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0" t="n">
        <v>5.8</v>
      </c>
      <c r="G9" s="3" t="n">
        <v>40431.877164294</v>
      </c>
    </row>
    <row r="10" customFormat="false" ht="15" hidden="false" customHeight="false" outlineLevel="0" collapsed="false">
      <c r="D10" s="0" t="n">
        <v>3</v>
      </c>
      <c r="E10" s="0" t="s">
        <v>5</v>
      </c>
      <c r="G10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0-09-07T19:04:59Z</dcterms:modified>
  <cp:revision>0</cp:revision>
  <dc:subject/>
  <dc:title/>
</cp:coreProperties>
</file>