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16858044"/>
        <c:axId val="8467377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0406763"/>
        <c:axId val="80036629"/>
      </c:scatterChart>
      <c:valAx>
        <c:axId val="1685804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73779"/>
        <c:crossesAt val="0"/>
        <c:crossBetween val="midCat"/>
      </c:valAx>
      <c:valAx>
        <c:axId val="84673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58044"/>
        <c:crossesAt val="0"/>
        <c:crossBetween val="midCat"/>
      </c:valAx>
      <c:valAx>
        <c:axId val="9040676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629"/>
        <c:crossBetween val="midCat"/>
      </c:valAx>
      <c:valAx>
        <c:axId val="8003662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04067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1266112"/>
        <c:axId val="5781269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4099159"/>
        <c:axId val="60194312"/>
      </c:scatterChart>
      <c:valAx>
        <c:axId val="9126611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2699"/>
        <c:crossesAt val="0"/>
        <c:crossBetween val="midCat"/>
      </c:valAx>
      <c:valAx>
        <c:axId val="5781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1266112"/>
        <c:crossesAt val="0"/>
        <c:crossBetween val="midCat"/>
      </c:valAx>
      <c:valAx>
        <c:axId val="4409915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4312"/>
        <c:crossBetween val="midCat"/>
      </c:valAx>
      <c:valAx>
        <c:axId val="601943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40991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