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4355856"/>
        <c:axId val="651247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4561073"/>
        <c:axId val="41483766"/>
      </c:scatterChart>
      <c:valAx>
        <c:axId val="7435585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124749"/>
        <c:crossesAt val="0"/>
        <c:crossBetween val="midCat"/>
      </c:valAx>
      <c:valAx>
        <c:axId val="651247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355856"/>
        <c:crossesAt val="0"/>
        <c:crossBetween val="midCat"/>
      </c:valAx>
      <c:valAx>
        <c:axId val="14561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3766"/>
        <c:crossBetween val="midCat"/>
      </c:valAx>
      <c:valAx>
        <c:axId val="414837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5610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