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55248087"/>
        <c:axId val="40638593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90414576"/>
        <c:axId val="45455899"/>
      </c:scatterChart>
      <c:valAx>
        <c:axId val="55248087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638593"/>
        <c:crossesAt val="0"/>
        <c:crossBetween val="midCat"/>
      </c:valAx>
      <c:valAx>
        <c:axId val="40638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248087"/>
        <c:crossesAt val="0"/>
        <c:crossBetween val="midCat"/>
      </c:valAx>
      <c:valAx>
        <c:axId val="9041457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5899"/>
        <c:crossBetween val="midCat"/>
      </c:valAx>
      <c:valAx>
        <c:axId val="45455899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9041457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8910792"/>
        <c:axId val="34968813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72358350"/>
        <c:axId val="56086843"/>
      </c:scatterChart>
      <c:valAx>
        <c:axId val="891079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68813"/>
        <c:crossesAt val="0"/>
        <c:crossBetween val="midCat"/>
      </c:valAx>
      <c:valAx>
        <c:axId val="34968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8910792"/>
        <c:crossesAt val="0"/>
        <c:crossBetween val="midCat"/>
      </c:valAx>
      <c:valAx>
        <c:axId val="72358350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86843"/>
        <c:crossBetween val="midCat"/>
      </c:valAx>
      <c:valAx>
        <c:axId val="5608684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7235835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