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6320860"/>
        <c:axId val="618819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1068980"/>
        <c:axId val="17342678"/>
      </c:scatterChart>
      <c:valAx>
        <c:axId val="663208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81972"/>
        <c:crossesAt val="0"/>
        <c:crossBetween val="midCat"/>
      </c:valAx>
      <c:valAx>
        <c:axId val="618819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20860"/>
        <c:crossesAt val="0"/>
        <c:crossBetween val="midCat"/>
      </c:valAx>
      <c:valAx>
        <c:axId val="61068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2678"/>
        <c:crossBetween val="midCat"/>
      </c:valAx>
      <c:valAx>
        <c:axId val="173426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0689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