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3001964"/>
        <c:axId val="4047679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870101"/>
        <c:axId val="74907475"/>
      </c:scatterChart>
      <c:valAx>
        <c:axId val="530019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476796"/>
        <c:crossesAt val="0"/>
        <c:crossBetween val="midCat"/>
      </c:valAx>
      <c:valAx>
        <c:axId val="4047679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001964"/>
        <c:crossesAt val="0"/>
        <c:crossBetween val="midCat"/>
      </c:valAx>
      <c:valAx>
        <c:axId val="788701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07475"/>
        <c:crossBetween val="midCat"/>
      </c:valAx>
      <c:valAx>
        <c:axId val="749074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8701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