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49339647"/>
        <c:axId val="8153129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6271634"/>
        <c:axId val="56373070"/>
      </c:scatterChart>
      <c:valAx>
        <c:axId val="4933964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1294"/>
        <c:crossesAt val="0"/>
        <c:crossBetween val="midCat"/>
      </c:valAx>
      <c:valAx>
        <c:axId val="8153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39647"/>
        <c:crossesAt val="0"/>
        <c:crossBetween val="midCat"/>
      </c:valAx>
      <c:valAx>
        <c:axId val="562716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070"/>
        <c:crossBetween val="midCat"/>
      </c:valAx>
      <c:valAx>
        <c:axId val="5637307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62716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2065845"/>
        <c:axId val="3637996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68529669"/>
        <c:axId val="82477063"/>
      </c:scatterChart>
      <c:valAx>
        <c:axId val="220658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9968"/>
        <c:crossesAt val="0"/>
        <c:crossBetween val="midCat"/>
      </c:valAx>
      <c:valAx>
        <c:axId val="3637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2065845"/>
        <c:crossesAt val="0"/>
        <c:crossBetween val="midCat"/>
      </c:valAx>
      <c:valAx>
        <c:axId val="685296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7063"/>
        <c:crossBetween val="midCat"/>
      </c:valAx>
      <c:valAx>
        <c:axId val="82477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85296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