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622057"/>
        <c:axId val="56370810"/>
      </c:barChart>
      <c:catAx>
        <c:axId val="27622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0810"/>
        <c:auto val="1"/>
        <c:lblAlgn val="ctr"/>
        <c:lblOffset val="100"/>
        <c:noMultiLvlLbl val="0"/>
      </c:catAx>
      <c:valAx>
        <c:axId val="56370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2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07515"/>
        <c:axId val="57361555"/>
      </c:barChart>
      <c:catAx>
        <c:axId val="2107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1555"/>
        <c:auto val="1"/>
        <c:lblAlgn val="ctr"/>
        <c:lblOffset val="100"/>
        <c:noMultiLvlLbl val="0"/>
      </c:catAx>
      <c:valAx>
        <c:axId val="57361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239369"/>
        <c:axId val="93239473"/>
      </c:barChart>
      <c:catAx>
        <c:axId val="85239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9473"/>
        <c:auto val="1"/>
        <c:lblAlgn val="ctr"/>
        <c:lblOffset val="100"/>
        <c:noMultiLvlLbl val="0"/>
      </c:catAx>
      <c:valAx>
        <c:axId val="93239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9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122059"/>
        <c:axId val="57806910"/>
      </c:barChart>
      <c:catAx>
        <c:axId val="31122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6910"/>
        <c:auto val="1"/>
        <c:lblAlgn val="ctr"/>
        <c:lblOffset val="100"/>
        <c:noMultiLvlLbl val="0"/>
      </c:catAx>
      <c:valAx>
        <c:axId val="57806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2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514502"/>
        <c:axId val="8753140"/>
      </c:barChart>
      <c:catAx>
        <c:axId val="55514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140"/>
        <c:auto val="1"/>
        <c:lblAlgn val="ctr"/>
        <c:lblOffset val="100"/>
        <c:noMultiLvlLbl val="0"/>
      </c:catAx>
      <c:valAx>
        <c:axId val="8753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4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902338"/>
        <c:axId val="13454014"/>
      </c:barChart>
      <c:catAx>
        <c:axId val="55902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4014"/>
        <c:auto val="1"/>
        <c:lblAlgn val="ctr"/>
        <c:lblOffset val="100"/>
        <c:noMultiLvlLbl val="0"/>
      </c:catAx>
      <c:valAx>
        <c:axId val="13454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2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885870"/>
        <c:axId val="77647330"/>
      </c:barChart>
      <c:catAx>
        <c:axId val="93885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7330"/>
        <c:auto val="1"/>
        <c:lblAlgn val="ctr"/>
        <c:lblOffset val="100"/>
        <c:noMultiLvlLbl val="0"/>
      </c:catAx>
      <c:valAx>
        <c:axId val="77647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5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50443"/>
        <c:axId val="32663290"/>
      </c:barChart>
      <c:catAx>
        <c:axId val="2050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3290"/>
        <c:auto val="1"/>
        <c:lblAlgn val="ctr"/>
        <c:lblOffset val="100"/>
        <c:noMultiLvlLbl val="0"/>
      </c:catAx>
      <c:valAx>
        <c:axId val="32663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894413"/>
        <c:axId val="37401686"/>
      </c:barChart>
      <c:catAx>
        <c:axId val="70894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1686"/>
        <c:auto val="1"/>
        <c:lblAlgn val="ctr"/>
        <c:lblOffset val="100"/>
        <c:noMultiLvlLbl val="0"/>
      </c:catAx>
      <c:valAx>
        <c:axId val="37401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4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520311"/>
        <c:axId val="35010119"/>
      </c:barChart>
      <c:catAx>
        <c:axId val="67520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0119"/>
        <c:auto val="1"/>
        <c:lblAlgn val="ctr"/>
        <c:lblOffset val="100"/>
        <c:noMultiLvlLbl val="0"/>
      </c:catAx>
      <c:valAx>
        <c:axId val="35010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0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051509"/>
        <c:axId val="66517521"/>
      </c:barChart>
      <c:catAx>
        <c:axId val="90051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7521"/>
        <c:auto val="1"/>
        <c:lblAlgn val="ctr"/>
        <c:lblOffset val="100"/>
        <c:noMultiLvlLbl val="0"/>
      </c:catAx>
      <c:valAx>
        <c:axId val="66517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1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053124"/>
        <c:axId val="91203413"/>
      </c:barChart>
      <c:catAx>
        <c:axId val="76053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3413"/>
        <c:auto val="1"/>
        <c:lblAlgn val="ctr"/>
        <c:lblOffset val="100"/>
        <c:noMultiLvlLbl val="0"/>
      </c:catAx>
      <c:valAx>
        <c:axId val="91203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3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559680"/>
        <c:axId val="85768754"/>
      </c:barChart>
      <c:catAx>
        <c:axId val="19559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8754"/>
        <c:auto val="1"/>
        <c:lblAlgn val="ctr"/>
        <c:lblOffset val="100"/>
        <c:noMultiLvlLbl val="0"/>
      </c:catAx>
      <c:valAx>
        <c:axId val="85768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9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16001"/>
        <c:axId val="98626836"/>
      </c:barChart>
      <c:catAx>
        <c:axId val="6116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6836"/>
        <c:auto val="1"/>
        <c:lblAlgn val="ctr"/>
        <c:lblOffset val="100"/>
        <c:noMultiLvlLbl val="0"/>
      </c:catAx>
      <c:valAx>
        <c:axId val="98626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83076"/>
        <c:axId val="80314325"/>
      </c:barChart>
      <c:catAx>
        <c:axId val="1683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4325"/>
        <c:auto val="1"/>
        <c:lblAlgn val="ctr"/>
        <c:lblOffset val="100"/>
        <c:noMultiLvlLbl val="0"/>
      </c:catAx>
      <c:valAx>
        <c:axId val="80314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447582"/>
        <c:axId val="18946079"/>
      </c:barChart>
      <c:catAx>
        <c:axId val="78447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6079"/>
        <c:auto val="1"/>
        <c:lblAlgn val="ctr"/>
        <c:lblOffset val="100"/>
        <c:noMultiLvlLbl val="0"/>
      </c:catAx>
      <c:valAx>
        <c:axId val="18946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7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039367"/>
        <c:axId val="69982649"/>
      </c:barChart>
      <c:catAx>
        <c:axId val="25039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2649"/>
        <c:auto val="1"/>
        <c:lblAlgn val="ctr"/>
        <c:lblOffset val="100"/>
        <c:noMultiLvlLbl val="0"/>
      </c:catAx>
      <c:valAx>
        <c:axId val="69982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9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864809"/>
        <c:axId val="93646788"/>
      </c:barChart>
      <c:catAx>
        <c:axId val="47864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6788"/>
        <c:auto val="1"/>
        <c:lblAlgn val="ctr"/>
        <c:lblOffset val="100"/>
        <c:noMultiLvlLbl val="0"/>
      </c:catAx>
      <c:valAx>
        <c:axId val="93646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4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