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75510"/>
        <c:axId val="66426771"/>
      </c:scatterChart>
      <c:valAx>
        <c:axId val="7977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771"/>
        <c:crossesAt val="0"/>
        <c:crossBetween val="midCat"/>
      </c:valAx>
      <c:valAx>
        <c:axId val="6642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87633"/>
        <c:axId val="34921107"/>
      </c:scatterChart>
      <c:valAx>
        <c:axId val="5838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107"/>
        <c:crossesAt val="0"/>
        <c:crossBetween val="midCat"/>
      </c:valAx>
      <c:valAx>
        <c:axId val="3492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78977"/>
        <c:axId val="74498218"/>
      </c:scatterChart>
      <c:valAx>
        <c:axId val="5407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218"/>
        <c:crossesAt val="0"/>
        <c:crossBetween val="midCat"/>
      </c:valAx>
      <c:valAx>
        <c:axId val="7449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94847"/>
        <c:axId val="21781789"/>
      </c:scatterChart>
      <c:valAx>
        <c:axId val="8939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789"/>
        <c:crossesAt val="0"/>
        <c:crossBetween val="midCat"/>
      </c:valAx>
      <c:valAx>
        <c:axId val="2178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