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64097"/>
        <c:axId val="48462514"/>
      </c:barChart>
      <c:catAx>
        <c:axId val="9976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2514"/>
        <c:auto val="1"/>
        <c:lblAlgn val="ctr"/>
        <c:lblOffset val="100"/>
        <c:noMultiLvlLbl val="0"/>
      </c:catAx>
      <c:valAx>
        <c:axId val="4846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74416"/>
        <c:axId val="33423607"/>
      </c:barChart>
      <c:catAx>
        <c:axId val="6307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607"/>
        <c:auto val="1"/>
        <c:lblAlgn val="ctr"/>
        <c:lblOffset val="100"/>
        <c:noMultiLvlLbl val="0"/>
      </c:catAx>
      <c:valAx>
        <c:axId val="3342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22243"/>
        <c:axId val="95180688"/>
      </c:barChart>
      <c:catAx>
        <c:axId val="5002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688"/>
        <c:auto val="1"/>
        <c:lblAlgn val="ctr"/>
        <c:lblOffset val="100"/>
        <c:noMultiLvlLbl val="0"/>
      </c:catAx>
      <c:valAx>
        <c:axId val="9518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65366"/>
        <c:axId val="71273127"/>
      </c:barChart>
      <c:catAx>
        <c:axId val="7266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127"/>
        <c:auto val="1"/>
        <c:lblAlgn val="ctr"/>
        <c:lblOffset val="100"/>
        <c:noMultiLvlLbl val="0"/>
      </c:catAx>
      <c:valAx>
        <c:axId val="7127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04163"/>
        <c:axId val="10685978"/>
      </c:barChart>
      <c:catAx>
        <c:axId val="1090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978"/>
        <c:auto val="1"/>
        <c:lblAlgn val="ctr"/>
        <c:lblOffset val="100"/>
        <c:noMultiLvlLbl val="0"/>
      </c:catAx>
      <c:valAx>
        <c:axId val="1068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67867"/>
        <c:axId val="30419599"/>
      </c:barChart>
      <c:catAx>
        <c:axId val="7086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599"/>
        <c:auto val="1"/>
        <c:lblAlgn val="ctr"/>
        <c:lblOffset val="100"/>
        <c:noMultiLvlLbl val="0"/>
      </c:catAx>
      <c:valAx>
        <c:axId val="3041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41357"/>
        <c:axId val="27413006"/>
      </c:barChart>
      <c:catAx>
        <c:axId val="4334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006"/>
        <c:auto val="1"/>
        <c:lblAlgn val="ctr"/>
        <c:lblOffset val="100"/>
        <c:noMultiLvlLbl val="0"/>
      </c:catAx>
      <c:valAx>
        <c:axId val="2741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99234"/>
        <c:axId val="55686174"/>
      </c:barChart>
      <c:catAx>
        <c:axId val="2369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174"/>
        <c:auto val="1"/>
        <c:lblAlgn val="ctr"/>
        <c:lblOffset val="100"/>
        <c:noMultiLvlLbl val="0"/>
      </c:catAx>
      <c:valAx>
        <c:axId val="5568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89628"/>
        <c:axId val="48688094"/>
      </c:barChart>
      <c:catAx>
        <c:axId val="3498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094"/>
        <c:auto val="1"/>
        <c:lblAlgn val="ctr"/>
        <c:lblOffset val="100"/>
        <c:noMultiLvlLbl val="0"/>
      </c:catAx>
      <c:valAx>
        <c:axId val="4868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76736"/>
        <c:axId val="21287489"/>
      </c:barChart>
      <c:catAx>
        <c:axId val="8797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489"/>
        <c:auto val="1"/>
        <c:lblAlgn val="ctr"/>
        <c:lblOffset val="100"/>
        <c:noMultiLvlLbl val="0"/>
      </c:catAx>
      <c:valAx>
        <c:axId val="2128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20041"/>
        <c:axId val="80555603"/>
      </c:barChart>
      <c:catAx>
        <c:axId val="7222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603"/>
        <c:auto val="1"/>
        <c:lblAlgn val="ctr"/>
        <c:lblOffset val="100"/>
        <c:noMultiLvlLbl val="0"/>
      </c:catAx>
      <c:valAx>
        <c:axId val="8055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05291"/>
        <c:axId val="75401762"/>
      </c:barChart>
      <c:catAx>
        <c:axId val="1140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762"/>
        <c:auto val="1"/>
        <c:lblAlgn val="ctr"/>
        <c:lblOffset val="100"/>
        <c:noMultiLvlLbl val="0"/>
      </c:catAx>
      <c:valAx>
        <c:axId val="7540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45409"/>
        <c:axId val="97656309"/>
      </c:barChart>
      <c:catAx>
        <c:axId val="1394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309"/>
        <c:auto val="1"/>
        <c:lblAlgn val="ctr"/>
        <c:lblOffset val="100"/>
        <c:noMultiLvlLbl val="0"/>
      </c:catAx>
      <c:valAx>
        <c:axId val="9765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20657"/>
        <c:axId val="37727634"/>
      </c:barChart>
      <c:catAx>
        <c:axId val="3922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634"/>
        <c:auto val="1"/>
        <c:lblAlgn val="ctr"/>
        <c:lblOffset val="100"/>
        <c:noMultiLvlLbl val="0"/>
      </c:catAx>
      <c:valAx>
        <c:axId val="3772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6621"/>
        <c:axId val="6140907"/>
      </c:barChart>
      <c:catAx>
        <c:axId val="708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07"/>
        <c:auto val="1"/>
        <c:lblAlgn val="ctr"/>
        <c:lblOffset val="100"/>
        <c:noMultiLvlLbl val="0"/>
      </c:catAx>
      <c:valAx>
        <c:axId val="614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394"/>
        <c:axId val="8437504"/>
      </c:barChart>
      <c:catAx>
        <c:axId val="12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04"/>
        <c:auto val="1"/>
        <c:lblAlgn val="ctr"/>
        <c:lblOffset val="100"/>
        <c:noMultiLvlLbl val="0"/>
      </c:catAx>
      <c:valAx>
        <c:axId val="843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42894"/>
        <c:axId val="49570544"/>
      </c:barChart>
      <c:catAx>
        <c:axId val="4134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544"/>
        <c:auto val="1"/>
        <c:lblAlgn val="ctr"/>
        <c:lblOffset val="100"/>
        <c:noMultiLvlLbl val="0"/>
      </c:catAx>
      <c:valAx>
        <c:axId val="4957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71772"/>
        <c:axId val="7162059"/>
      </c:barChart>
      <c:catAx>
        <c:axId val="1347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59"/>
        <c:auto val="1"/>
        <c:lblAlgn val="ctr"/>
        <c:lblOffset val="100"/>
        <c:noMultiLvlLbl val="0"/>
      </c:catAx>
      <c:valAx>
        <c:axId val="716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