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903041"/>
        <c:axId val="9732316"/>
      </c:scatterChart>
      <c:valAx>
        <c:axId val="969030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316"/>
        <c:crossesAt val="0"/>
        <c:crossBetween val="midCat"/>
      </c:valAx>
      <c:valAx>
        <c:axId val="97323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30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948838"/>
        <c:axId val="53100049"/>
      </c:scatterChart>
      <c:valAx>
        <c:axId val="339488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0049"/>
        <c:crossesAt val="0"/>
        <c:crossBetween val="midCat"/>
      </c:valAx>
      <c:valAx>
        <c:axId val="531000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88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262819"/>
        <c:axId val="36759192"/>
      </c:scatterChart>
      <c:valAx>
        <c:axId val="962628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9192"/>
        <c:crossesAt val="0"/>
        <c:crossBetween val="midCat"/>
      </c:valAx>
      <c:valAx>
        <c:axId val="367591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28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794409"/>
        <c:axId val="37479816"/>
      </c:scatterChart>
      <c:valAx>
        <c:axId val="547944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9816"/>
        <c:crossesAt val="0"/>
        <c:crossBetween val="midCat"/>
      </c:valAx>
      <c:valAx>
        <c:axId val="374798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44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