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183"/>
        <c:axId val="57964009"/>
      </c:scatterChart>
      <c:valAx>
        <c:axId val="881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09"/>
        <c:crossesAt val="0"/>
        <c:crossBetween val="midCat"/>
      </c:valAx>
      <c:valAx>
        <c:axId val="5796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5804"/>
        <c:axId val="99451440"/>
      </c:scatterChart>
      <c:valAx>
        <c:axId val="7080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40"/>
        <c:crossesAt val="0"/>
        <c:crossBetween val="midCat"/>
      </c:valAx>
      <c:valAx>
        <c:axId val="9945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806"/>
        <c:axId val="87505459"/>
      </c:scatterChart>
      <c:valAx>
        <c:axId val="833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59"/>
        <c:crossesAt val="0"/>
        <c:crossBetween val="midCat"/>
      </c:valAx>
      <c:valAx>
        <c:axId val="8750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8158"/>
        <c:axId val="87264149"/>
      </c:scatterChart>
      <c:valAx>
        <c:axId val="7605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49"/>
        <c:crossesAt val="0"/>
        <c:crossBetween val="midCat"/>
      </c:valAx>
      <c:valAx>
        <c:axId val="8726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