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2902"/>
        <c:axId val="97264716"/>
      </c:barChart>
      <c:catAx>
        <c:axId val="313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716"/>
        <c:auto val="1"/>
        <c:lblAlgn val="ctr"/>
        <c:lblOffset val="100"/>
        <c:noMultiLvlLbl val="0"/>
      </c:catAx>
      <c:valAx>
        <c:axId val="972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4344"/>
        <c:axId val="84188710"/>
      </c:barChart>
      <c:catAx>
        <c:axId val="745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10"/>
        <c:auto val="1"/>
        <c:lblAlgn val="ctr"/>
        <c:lblOffset val="100"/>
        <c:noMultiLvlLbl val="0"/>
      </c:catAx>
      <c:valAx>
        <c:axId val="841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1954"/>
        <c:axId val="76030799"/>
      </c:barChart>
      <c:catAx>
        <c:axId val="962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99"/>
        <c:auto val="1"/>
        <c:lblAlgn val="ctr"/>
        <c:lblOffset val="100"/>
        <c:noMultiLvlLbl val="0"/>
      </c:catAx>
      <c:valAx>
        <c:axId val="760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3243"/>
        <c:axId val="24646010"/>
      </c:barChart>
      <c:catAx>
        <c:axId val="773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010"/>
        <c:auto val="1"/>
        <c:lblAlgn val="ctr"/>
        <c:lblOffset val="100"/>
        <c:noMultiLvlLbl val="0"/>
      </c:catAx>
      <c:valAx>
        <c:axId val="246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87402"/>
        <c:axId val="20339461"/>
      </c:barChart>
      <c:catAx>
        <c:axId val="168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61"/>
        <c:auto val="1"/>
        <c:lblAlgn val="ctr"/>
        <c:lblOffset val="100"/>
        <c:noMultiLvlLbl val="0"/>
      </c:catAx>
      <c:valAx>
        <c:axId val="203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5548"/>
        <c:axId val="50864387"/>
      </c:barChart>
      <c:catAx>
        <c:axId val="60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387"/>
        <c:auto val="1"/>
        <c:lblAlgn val="ctr"/>
        <c:lblOffset val="100"/>
        <c:noMultiLvlLbl val="0"/>
      </c:catAx>
      <c:valAx>
        <c:axId val="508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8227"/>
        <c:axId val="77314573"/>
      </c:barChart>
      <c:catAx>
        <c:axId val="463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73"/>
        <c:auto val="1"/>
        <c:lblAlgn val="ctr"/>
        <c:lblOffset val="100"/>
        <c:noMultiLvlLbl val="0"/>
      </c:catAx>
      <c:valAx>
        <c:axId val="773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7714"/>
        <c:axId val="36026615"/>
      </c:barChart>
      <c:catAx>
        <c:axId val="361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615"/>
        <c:auto val="1"/>
        <c:lblAlgn val="ctr"/>
        <c:lblOffset val="100"/>
        <c:noMultiLvlLbl val="0"/>
      </c:catAx>
      <c:valAx>
        <c:axId val="360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3280"/>
        <c:axId val="53112403"/>
      </c:barChart>
      <c:catAx>
        <c:axId val="996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03"/>
        <c:auto val="1"/>
        <c:lblAlgn val="ctr"/>
        <c:lblOffset val="100"/>
        <c:noMultiLvlLbl val="0"/>
      </c:catAx>
      <c:valAx>
        <c:axId val="531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7693"/>
        <c:axId val="34353678"/>
      </c:barChart>
      <c:catAx>
        <c:axId val="738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678"/>
        <c:auto val="1"/>
        <c:lblAlgn val="ctr"/>
        <c:lblOffset val="100"/>
        <c:noMultiLvlLbl val="0"/>
      </c:catAx>
      <c:valAx>
        <c:axId val="343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17302"/>
        <c:axId val="54147681"/>
      </c:barChart>
      <c:catAx>
        <c:axId val="360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681"/>
        <c:auto val="1"/>
        <c:lblAlgn val="ctr"/>
        <c:lblOffset val="100"/>
        <c:noMultiLvlLbl val="0"/>
      </c:catAx>
      <c:valAx>
        <c:axId val="541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2240"/>
        <c:axId val="52853220"/>
      </c:barChart>
      <c:catAx>
        <c:axId val="286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220"/>
        <c:auto val="1"/>
        <c:lblAlgn val="ctr"/>
        <c:lblOffset val="100"/>
        <c:noMultiLvlLbl val="0"/>
      </c:catAx>
      <c:valAx>
        <c:axId val="528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803"/>
        <c:axId val="77767634"/>
      </c:barChart>
      <c:catAx>
        <c:axId val="7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34"/>
        <c:auto val="1"/>
        <c:lblAlgn val="ctr"/>
        <c:lblOffset val="100"/>
        <c:noMultiLvlLbl val="0"/>
      </c:catAx>
      <c:valAx>
        <c:axId val="777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7907"/>
        <c:axId val="5419268"/>
      </c:barChart>
      <c:catAx>
        <c:axId val="440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68"/>
        <c:auto val="1"/>
        <c:lblAlgn val="ctr"/>
        <c:lblOffset val="100"/>
        <c:noMultiLvlLbl val="0"/>
      </c:catAx>
      <c:valAx>
        <c:axId val="54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18"/>
        <c:axId val="68656167"/>
      </c:barChart>
      <c:catAx>
        <c:axId val="8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67"/>
        <c:auto val="1"/>
        <c:lblAlgn val="ctr"/>
        <c:lblOffset val="100"/>
        <c:noMultiLvlLbl val="0"/>
      </c:catAx>
      <c:valAx>
        <c:axId val="686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42066"/>
        <c:axId val="45195972"/>
      </c:barChart>
      <c:catAx>
        <c:axId val="151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72"/>
        <c:auto val="1"/>
        <c:lblAlgn val="ctr"/>
        <c:lblOffset val="100"/>
        <c:noMultiLvlLbl val="0"/>
      </c:catAx>
      <c:valAx>
        <c:axId val="451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5923"/>
        <c:axId val="13736651"/>
      </c:barChart>
      <c:catAx>
        <c:axId val="240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651"/>
        <c:auto val="1"/>
        <c:lblAlgn val="ctr"/>
        <c:lblOffset val="100"/>
        <c:noMultiLvlLbl val="0"/>
      </c:catAx>
      <c:valAx>
        <c:axId val="137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5859"/>
        <c:axId val="87959235"/>
      </c:barChart>
      <c:catAx>
        <c:axId val="887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35"/>
        <c:auto val="1"/>
        <c:lblAlgn val="ctr"/>
        <c:lblOffset val="100"/>
        <c:noMultiLvlLbl val="0"/>
      </c:catAx>
      <c:valAx>
        <c:axId val="879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