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4566"/>
        <c:axId val="97384980"/>
      </c:barChart>
      <c:catAx>
        <c:axId val="723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80"/>
        <c:auto val="1"/>
        <c:lblAlgn val="ctr"/>
        <c:lblOffset val="100"/>
        <c:noMultiLvlLbl val="0"/>
      </c:catAx>
      <c:valAx>
        <c:axId val="973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41323"/>
        <c:axId val="84524777"/>
      </c:barChart>
      <c:catAx>
        <c:axId val="840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777"/>
        <c:auto val="1"/>
        <c:lblAlgn val="ctr"/>
        <c:lblOffset val="100"/>
        <c:noMultiLvlLbl val="0"/>
      </c:catAx>
      <c:valAx>
        <c:axId val="845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2773"/>
        <c:axId val="55028512"/>
      </c:barChart>
      <c:catAx>
        <c:axId val="897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512"/>
        <c:auto val="1"/>
        <c:lblAlgn val="ctr"/>
        <c:lblOffset val="100"/>
        <c:noMultiLvlLbl val="0"/>
      </c:catAx>
      <c:valAx>
        <c:axId val="550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54580"/>
        <c:axId val="31684971"/>
      </c:barChart>
      <c:catAx>
        <c:axId val="8295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71"/>
        <c:auto val="1"/>
        <c:lblAlgn val="ctr"/>
        <c:lblOffset val="100"/>
        <c:noMultiLvlLbl val="0"/>
      </c:catAx>
      <c:valAx>
        <c:axId val="316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25604"/>
        <c:axId val="76432288"/>
      </c:barChart>
      <c:catAx>
        <c:axId val="985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288"/>
        <c:auto val="1"/>
        <c:lblAlgn val="ctr"/>
        <c:lblOffset val="100"/>
        <c:noMultiLvlLbl val="0"/>
      </c:catAx>
      <c:valAx>
        <c:axId val="764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8182"/>
        <c:axId val="61127753"/>
      </c:barChart>
      <c:catAx>
        <c:axId val="552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53"/>
        <c:auto val="1"/>
        <c:lblAlgn val="ctr"/>
        <c:lblOffset val="100"/>
        <c:noMultiLvlLbl val="0"/>
      </c:catAx>
      <c:valAx>
        <c:axId val="611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9529"/>
        <c:axId val="1053080"/>
      </c:barChart>
      <c:catAx>
        <c:axId val="185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0"/>
        <c:auto val="1"/>
        <c:lblAlgn val="ctr"/>
        <c:lblOffset val="100"/>
        <c:noMultiLvlLbl val="0"/>
      </c:catAx>
      <c:valAx>
        <c:axId val="10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5397"/>
        <c:axId val="43294671"/>
      </c:barChart>
      <c:catAx>
        <c:axId val="752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671"/>
        <c:auto val="1"/>
        <c:lblAlgn val="ctr"/>
        <c:lblOffset val="100"/>
        <c:noMultiLvlLbl val="0"/>
      </c:catAx>
      <c:valAx>
        <c:axId val="432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3565"/>
        <c:axId val="56439838"/>
      </c:barChart>
      <c:catAx>
        <c:axId val="132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38"/>
        <c:auto val="1"/>
        <c:lblAlgn val="ctr"/>
        <c:lblOffset val="100"/>
        <c:noMultiLvlLbl val="0"/>
      </c:catAx>
      <c:valAx>
        <c:axId val="564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41629"/>
        <c:axId val="29387706"/>
      </c:barChart>
      <c:catAx>
        <c:axId val="367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706"/>
        <c:auto val="1"/>
        <c:lblAlgn val="ctr"/>
        <c:lblOffset val="100"/>
        <c:noMultiLvlLbl val="0"/>
      </c:catAx>
      <c:valAx>
        <c:axId val="293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606"/>
        <c:axId val="5879769"/>
      </c:barChart>
      <c:catAx>
        <c:axId val="71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69"/>
        <c:auto val="1"/>
        <c:lblAlgn val="ctr"/>
        <c:lblOffset val="100"/>
        <c:noMultiLvlLbl val="0"/>
      </c:catAx>
      <c:valAx>
        <c:axId val="58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9855"/>
        <c:axId val="54743301"/>
      </c:barChart>
      <c:catAx>
        <c:axId val="4482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01"/>
        <c:auto val="1"/>
        <c:lblAlgn val="ctr"/>
        <c:lblOffset val="100"/>
        <c:noMultiLvlLbl val="0"/>
      </c:catAx>
      <c:valAx>
        <c:axId val="547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63931"/>
        <c:axId val="82842310"/>
      </c:barChart>
      <c:catAx>
        <c:axId val="688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310"/>
        <c:auto val="1"/>
        <c:lblAlgn val="ctr"/>
        <c:lblOffset val="100"/>
        <c:noMultiLvlLbl val="0"/>
      </c:catAx>
      <c:valAx>
        <c:axId val="828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8177"/>
        <c:axId val="51672533"/>
      </c:barChart>
      <c:catAx>
        <c:axId val="890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33"/>
        <c:auto val="1"/>
        <c:lblAlgn val="ctr"/>
        <c:lblOffset val="100"/>
        <c:noMultiLvlLbl val="0"/>
      </c:catAx>
      <c:valAx>
        <c:axId val="516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1144"/>
        <c:axId val="79134955"/>
      </c:barChart>
      <c:catAx>
        <c:axId val="19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55"/>
        <c:auto val="1"/>
        <c:lblAlgn val="ctr"/>
        <c:lblOffset val="100"/>
        <c:noMultiLvlLbl val="0"/>
      </c:catAx>
      <c:valAx>
        <c:axId val="791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39053"/>
        <c:axId val="70217558"/>
      </c:barChart>
      <c:catAx>
        <c:axId val="361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58"/>
        <c:auto val="1"/>
        <c:lblAlgn val="ctr"/>
        <c:lblOffset val="100"/>
        <c:noMultiLvlLbl val="0"/>
      </c:catAx>
      <c:valAx>
        <c:axId val="702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5107"/>
        <c:axId val="51660202"/>
      </c:barChart>
      <c:catAx>
        <c:axId val="140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02"/>
        <c:auto val="1"/>
        <c:lblAlgn val="ctr"/>
        <c:lblOffset val="100"/>
        <c:noMultiLvlLbl val="0"/>
      </c:catAx>
      <c:valAx>
        <c:axId val="516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4880"/>
        <c:axId val="88631728"/>
      </c:barChart>
      <c:catAx>
        <c:axId val="738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28"/>
        <c:auto val="1"/>
        <c:lblAlgn val="ctr"/>
        <c:lblOffset val="100"/>
        <c:noMultiLvlLbl val="0"/>
      </c:catAx>
      <c:valAx>
        <c:axId val="886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