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8758"/>
        <c:axId val="6245567"/>
      </c:scatterChart>
      <c:valAx>
        <c:axId val="654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7"/>
        <c:crossesAt val="0"/>
        <c:crossBetween val="midCat"/>
      </c:valAx>
      <c:valAx>
        <c:axId val="624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9089"/>
        <c:axId val="14894672"/>
      </c:scatterChart>
      <c:valAx>
        <c:axId val="625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72"/>
        <c:crossesAt val="0"/>
        <c:crossBetween val="midCat"/>
      </c:valAx>
      <c:valAx>
        <c:axId val="1489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4883"/>
        <c:axId val="11321537"/>
      </c:scatterChart>
      <c:valAx>
        <c:axId val="8378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537"/>
        <c:crossesAt val="0"/>
        <c:crossBetween val="midCat"/>
      </c:valAx>
      <c:valAx>
        <c:axId val="1132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0512"/>
        <c:axId val="20402007"/>
      </c:scatterChart>
      <c:valAx>
        <c:axId val="9770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07"/>
        <c:crossesAt val="0"/>
        <c:crossBetween val="midCat"/>
      </c:valAx>
      <c:valAx>
        <c:axId val="2040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