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30038"/>
        <c:axId val="43909827"/>
      </c:scatterChart>
      <c:valAx>
        <c:axId val="5583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827"/>
        <c:crossesAt val="0"/>
        <c:crossBetween val="midCat"/>
      </c:valAx>
      <c:valAx>
        <c:axId val="4390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46385"/>
        <c:axId val="1781810"/>
      </c:scatterChart>
      <c:valAx>
        <c:axId val="7274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10"/>
        <c:crossesAt val="0"/>
        <c:crossBetween val="midCat"/>
      </c:valAx>
      <c:valAx>
        <c:axId val="178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76636"/>
        <c:axId val="21801340"/>
      </c:scatterChart>
      <c:valAx>
        <c:axId val="4627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340"/>
        <c:crossesAt val="0"/>
        <c:crossBetween val="midCat"/>
      </c:valAx>
      <c:valAx>
        <c:axId val="21801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47012"/>
        <c:axId val="17268216"/>
      </c:scatterChart>
      <c:valAx>
        <c:axId val="1654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216"/>
        <c:crossesAt val="0"/>
        <c:crossBetween val="midCat"/>
      </c:valAx>
      <c:valAx>
        <c:axId val="1726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