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11654"/>
        <c:axId val="98139464"/>
      </c:barChart>
      <c:catAx>
        <c:axId val="8421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9464"/>
        <c:auto val="1"/>
        <c:lblAlgn val="ctr"/>
        <c:lblOffset val="100"/>
        <c:noMultiLvlLbl val="0"/>
      </c:catAx>
      <c:valAx>
        <c:axId val="9813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63678"/>
        <c:axId val="67838217"/>
      </c:barChart>
      <c:catAx>
        <c:axId val="2976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217"/>
        <c:auto val="1"/>
        <c:lblAlgn val="ctr"/>
        <c:lblOffset val="100"/>
        <c:noMultiLvlLbl val="0"/>
      </c:catAx>
      <c:valAx>
        <c:axId val="6783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3721"/>
        <c:axId val="90622762"/>
      </c:barChart>
      <c:catAx>
        <c:axId val="615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762"/>
        <c:auto val="1"/>
        <c:lblAlgn val="ctr"/>
        <c:lblOffset val="100"/>
        <c:noMultiLvlLbl val="0"/>
      </c:catAx>
      <c:valAx>
        <c:axId val="9062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52688"/>
        <c:axId val="59491843"/>
      </c:barChart>
      <c:catAx>
        <c:axId val="3565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1843"/>
        <c:auto val="1"/>
        <c:lblAlgn val="ctr"/>
        <c:lblOffset val="100"/>
        <c:noMultiLvlLbl val="0"/>
      </c:catAx>
      <c:valAx>
        <c:axId val="5949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46786"/>
        <c:axId val="48497353"/>
      </c:barChart>
      <c:catAx>
        <c:axId val="1804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7353"/>
        <c:auto val="1"/>
        <c:lblAlgn val="ctr"/>
        <c:lblOffset val="100"/>
        <c:noMultiLvlLbl val="0"/>
      </c:catAx>
      <c:valAx>
        <c:axId val="4849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96293"/>
        <c:axId val="28221406"/>
      </c:barChart>
      <c:catAx>
        <c:axId val="9379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1406"/>
        <c:auto val="1"/>
        <c:lblAlgn val="ctr"/>
        <c:lblOffset val="100"/>
        <c:noMultiLvlLbl val="0"/>
      </c:catAx>
      <c:valAx>
        <c:axId val="2822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72541"/>
        <c:axId val="8043207"/>
      </c:barChart>
      <c:catAx>
        <c:axId val="2647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207"/>
        <c:auto val="1"/>
        <c:lblAlgn val="ctr"/>
        <c:lblOffset val="100"/>
        <c:noMultiLvlLbl val="0"/>
      </c:catAx>
      <c:valAx>
        <c:axId val="804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79888"/>
        <c:axId val="87784286"/>
      </c:barChart>
      <c:catAx>
        <c:axId val="9727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286"/>
        <c:auto val="1"/>
        <c:lblAlgn val="ctr"/>
        <c:lblOffset val="100"/>
        <c:noMultiLvlLbl val="0"/>
      </c:catAx>
      <c:valAx>
        <c:axId val="8778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13280"/>
        <c:axId val="15977668"/>
      </c:barChart>
      <c:catAx>
        <c:axId val="1071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7668"/>
        <c:auto val="1"/>
        <c:lblAlgn val="ctr"/>
        <c:lblOffset val="100"/>
        <c:noMultiLvlLbl val="0"/>
      </c:catAx>
      <c:valAx>
        <c:axId val="1597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06835"/>
        <c:axId val="59825174"/>
      </c:barChart>
      <c:catAx>
        <c:axId val="4930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5174"/>
        <c:auto val="1"/>
        <c:lblAlgn val="ctr"/>
        <c:lblOffset val="100"/>
        <c:noMultiLvlLbl val="0"/>
      </c:catAx>
      <c:valAx>
        <c:axId val="5982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15998"/>
        <c:axId val="70398745"/>
      </c:barChart>
      <c:catAx>
        <c:axId val="6701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8745"/>
        <c:auto val="1"/>
        <c:lblAlgn val="ctr"/>
        <c:lblOffset val="100"/>
        <c:noMultiLvlLbl val="0"/>
      </c:catAx>
      <c:valAx>
        <c:axId val="7039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89911"/>
        <c:axId val="18593377"/>
      </c:barChart>
      <c:catAx>
        <c:axId val="2058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377"/>
        <c:auto val="1"/>
        <c:lblAlgn val="ctr"/>
        <c:lblOffset val="100"/>
        <c:noMultiLvlLbl val="0"/>
      </c:catAx>
      <c:valAx>
        <c:axId val="1859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5703"/>
        <c:axId val="38499560"/>
      </c:barChart>
      <c:catAx>
        <c:axId val="106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560"/>
        <c:auto val="1"/>
        <c:lblAlgn val="ctr"/>
        <c:lblOffset val="100"/>
        <c:noMultiLvlLbl val="0"/>
      </c:catAx>
      <c:valAx>
        <c:axId val="3849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014358"/>
        <c:axId val="9006567"/>
      </c:barChart>
      <c:catAx>
        <c:axId val="9801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567"/>
        <c:auto val="1"/>
        <c:lblAlgn val="ctr"/>
        <c:lblOffset val="100"/>
        <c:noMultiLvlLbl val="0"/>
      </c:catAx>
      <c:valAx>
        <c:axId val="900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98090"/>
        <c:axId val="64102419"/>
      </c:barChart>
      <c:catAx>
        <c:axId val="2909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419"/>
        <c:auto val="1"/>
        <c:lblAlgn val="ctr"/>
        <c:lblOffset val="100"/>
        <c:noMultiLvlLbl val="0"/>
      </c:catAx>
      <c:valAx>
        <c:axId val="6410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62778"/>
        <c:axId val="71017580"/>
      </c:barChart>
      <c:catAx>
        <c:axId val="4456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7580"/>
        <c:auto val="1"/>
        <c:lblAlgn val="ctr"/>
        <c:lblOffset val="100"/>
        <c:noMultiLvlLbl val="0"/>
      </c:catAx>
      <c:valAx>
        <c:axId val="7101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95583"/>
        <c:axId val="62100448"/>
      </c:barChart>
      <c:catAx>
        <c:axId val="4049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448"/>
        <c:auto val="1"/>
        <c:lblAlgn val="ctr"/>
        <c:lblOffset val="100"/>
        <c:noMultiLvlLbl val="0"/>
      </c:catAx>
      <c:valAx>
        <c:axId val="6210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06890"/>
        <c:axId val="23231246"/>
      </c:barChart>
      <c:catAx>
        <c:axId val="5590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1246"/>
        <c:auto val="1"/>
        <c:lblAlgn val="ctr"/>
        <c:lblOffset val="100"/>
        <c:noMultiLvlLbl val="0"/>
      </c:catAx>
      <c:valAx>
        <c:axId val="2323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