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81390"/>
        <c:axId val="41302090"/>
      </c:barChart>
      <c:catAx>
        <c:axId val="3938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090"/>
        <c:auto val="1"/>
        <c:lblAlgn val="ctr"/>
        <c:lblOffset val="100"/>
        <c:noMultiLvlLbl val="0"/>
      </c:catAx>
      <c:valAx>
        <c:axId val="4130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21780"/>
        <c:axId val="45656195"/>
      </c:barChart>
      <c:catAx>
        <c:axId val="1172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195"/>
        <c:auto val="1"/>
        <c:lblAlgn val="ctr"/>
        <c:lblOffset val="100"/>
        <c:noMultiLvlLbl val="0"/>
      </c:catAx>
      <c:valAx>
        <c:axId val="4565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77556"/>
        <c:axId val="61558928"/>
      </c:barChart>
      <c:catAx>
        <c:axId val="5427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928"/>
        <c:auto val="1"/>
        <c:lblAlgn val="ctr"/>
        <c:lblOffset val="100"/>
        <c:noMultiLvlLbl val="0"/>
      </c:catAx>
      <c:valAx>
        <c:axId val="6155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9198"/>
        <c:axId val="10628840"/>
      </c:barChart>
      <c:catAx>
        <c:axId val="770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840"/>
        <c:auto val="1"/>
        <c:lblAlgn val="ctr"/>
        <c:lblOffset val="100"/>
        <c:noMultiLvlLbl val="0"/>
      </c:catAx>
      <c:valAx>
        <c:axId val="106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66735"/>
        <c:axId val="94587809"/>
      </c:barChart>
      <c:catAx>
        <c:axId val="2246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809"/>
        <c:auto val="1"/>
        <c:lblAlgn val="ctr"/>
        <c:lblOffset val="100"/>
        <c:noMultiLvlLbl val="0"/>
      </c:catAx>
      <c:valAx>
        <c:axId val="9458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16246"/>
        <c:axId val="74752908"/>
      </c:barChart>
      <c:catAx>
        <c:axId val="6631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908"/>
        <c:auto val="1"/>
        <c:lblAlgn val="ctr"/>
        <c:lblOffset val="100"/>
        <c:noMultiLvlLbl val="0"/>
      </c:catAx>
      <c:valAx>
        <c:axId val="7475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34620"/>
        <c:axId val="33378322"/>
      </c:barChart>
      <c:catAx>
        <c:axId val="568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322"/>
        <c:auto val="1"/>
        <c:lblAlgn val="ctr"/>
        <c:lblOffset val="100"/>
        <c:noMultiLvlLbl val="0"/>
      </c:catAx>
      <c:valAx>
        <c:axId val="333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22345"/>
        <c:axId val="85105925"/>
      </c:barChart>
      <c:catAx>
        <c:axId val="5602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925"/>
        <c:auto val="1"/>
        <c:lblAlgn val="ctr"/>
        <c:lblOffset val="100"/>
        <c:noMultiLvlLbl val="0"/>
      </c:catAx>
      <c:valAx>
        <c:axId val="851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33210"/>
        <c:axId val="18064722"/>
      </c:barChart>
      <c:catAx>
        <c:axId val="5473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722"/>
        <c:auto val="1"/>
        <c:lblAlgn val="ctr"/>
        <c:lblOffset val="100"/>
        <c:noMultiLvlLbl val="0"/>
      </c:catAx>
      <c:valAx>
        <c:axId val="180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35980"/>
        <c:axId val="57124611"/>
      </c:barChart>
      <c:catAx>
        <c:axId val="9443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611"/>
        <c:auto val="1"/>
        <c:lblAlgn val="ctr"/>
        <c:lblOffset val="100"/>
        <c:noMultiLvlLbl val="0"/>
      </c:catAx>
      <c:valAx>
        <c:axId val="5712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6964"/>
        <c:axId val="607436"/>
      </c:barChart>
      <c:catAx>
        <c:axId val="117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6"/>
        <c:auto val="1"/>
        <c:lblAlgn val="ctr"/>
        <c:lblOffset val="100"/>
        <c:noMultiLvlLbl val="0"/>
      </c:catAx>
      <c:valAx>
        <c:axId val="6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2065"/>
        <c:axId val="74976207"/>
      </c:barChart>
      <c:catAx>
        <c:axId val="9803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207"/>
        <c:auto val="1"/>
        <c:lblAlgn val="ctr"/>
        <c:lblOffset val="100"/>
        <c:noMultiLvlLbl val="0"/>
      </c:catAx>
      <c:valAx>
        <c:axId val="7497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56355"/>
        <c:axId val="68320529"/>
      </c:barChart>
      <c:catAx>
        <c:axId val="5395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529"/>
        <c:auto val="1"/>
        <c:lblAlgn val="ctr"/>
        <c:lblOffset val="100"/>
        <c:noMultiLvlLbl val="0"/>
      </c:catAx>
      <c:valAx>
        <c:axId val="6832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2268"/>
        <c:axId val="84517025"/>
      </c:barChart>
      <c:catAx>
        <c:axId val="119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025"/>
        <c:auto val="1"/>
        <c:lblAlgn val="ctr"/>
        <c:lblOffset val="100"/>
        <c:noMultiLvlLbl val="0"/>
      </c:catAx>
      <c:valAx>
        <c:axId val="845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67571"/>
        <c:axId val="24442979"/>
      </c:barChart>
      <c:catAx>
        <c:axId val="5276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979"/>
        <c:auto val="1"/>
        <c:lblAlgn val="ctr"/>
        <c:lblOffset val="100"/>
        <c:noMultiLvlLbl val="0"/>
      </c:catAx>
      <c:valAx>
        <c:axId val="2444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21736"/>
        <c:axId val="1107574"/>
      </c:barChart>
      <c:catAx>
        <c:axId val="4092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74"/>
        <c:auto val="1"/>
        <c:lblAlgn val="ctr"/>
        <c:lblOffset val="100"/>
        <c:noMultiLvlLbl val="0"/>
      </c:catAx>
      <c:valAx>
        <c:axId val="110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91479"/>
        <c:axId val="9074531"/>
      </c:barChart>
      <c:catAx>
        <c:axId val="7049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31"/>
        <c:auto val="1"/>
        <c:lblAlgn val="ctr"/>
        <c:lblOffset val="100"/>
        <c:noMultiLvlLbl val="0"/>
      </c:catAx>
      <c:valAx>
        <c:axId val="90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82348"/>
        <c:axId val="57745875"/>
      </c:barChart>
      <c:catAx>
        <c:axId val="6648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875"/>
        <c:auto val="1"/>
        <c:lblAlgn val="ctr"/>
        <c:lblOffset val="100"/>
        <c:noMultiLvlLbl val="0"/>
      </c:catAx>
      <c:valAx>
        <c:axId val="577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