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63044"/>
        <c:axId val="25217632"/>
      </c:scatterChart>
      <c:valAx>
        <c:axId val="6836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632"/>
        <c:crossesAt val="0"/>
        <c:crossBetween val="midCat"/>
      </c:valAx>
      <c:valAx>
        <c:axId val="2521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03718"/>
        <c:axId val="51465003"/>
      </c:scatterChart>
      <c:valAx>
        <c:axId val="2080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003"/>
        <c:crossesAt val="0"/>
        <c:crossBetween val="midCat"/>
      </c:valAx>
      <c:valAx>
        <c:axId val="5146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02410"/>
        <c:axId val="20980881"/>
      </c:scatterChart>
      <c:valAx>
        <c:axId val="8610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881"/>
        <c:crossesAt val="0"/>
        <c:crossBetween val="midCat"/>
      </c:valAx>
      <c:valAx>
        <c:axId val="2098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22730"/>
        <c:axId val="89441403"/>
      </c:scatterChart>
      <c:valAx>
        <c:axId val="9532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403"/>
        <c:crossesAt val="0"/>
        <c:crossBetween val="midCat"/>
      </c:valAx>
      <c:valAx>
        <c:axId val="8944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