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90162"/>
        <c:axId val="53653105"/>
      </c:barChart>
      <c:catAx>
        <c:axId val="113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05"/>
        <c:auto val="1"/>
        <c:lblAlgn val="ctr"/>
        <c:lblOffset val="100"/>
        <c:noMultiLvlLbl val="0"/>
      </c:catAx>
      <c:valAx>
        <c:axId val="536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2437"/>
        <c:axId val="79117858"/>
      </c:barChart>
      <c:catAx>
        <c:axId val="273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858"/>
        <c:auto val="1"/>
        <c:lblAlgn val="ctr"/>
        <c:lblOffset val="100"/>
        <c:noMultiLvlLbl val="0"/>
      </c:catAx>
      <c:valAx>
        <c:axId val="791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5980"/>
        <c:axId val="83100065"/>
      </c:barChart>
      <c:catAx>
        <c:axId val="770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065"/>
        <c:auto val="1"/>
        <c:lblAlgn val="ctr"/>
        <c:lblOffset val="100"/>
        <c:noMultiLvlLbl val="0"/>
      </c:catAx>
      <c:valAx>
        <c:axId val="831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5296"/>
        <c:axId val="30076013"/>
      </c:barChart>
      <c:catAx>
        <c:axId val="190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013"/>
        <c:auto val="1"/>
        <c:lblAlgn val="ctr"/>
        <c:lblOffset val="100"/>
        <c:noMultiLvlLbl val="0"/>
      </c:catAx>
      <c:valAx>
        <c:axId val="300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4123"/>
        <c:axId val="90388531"/>
      </c:barChart>
      <c:catAx>
        <c:axId val="6784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31"/>
        <c:auto val="1"/>
        <c:lblAlgn val="ctr"/>
        <c:lblOffset val="100"/>
        <c:noMultiLvlLbl val="0"/>
      </c:catAx>
      <c:valAx>
        <c:axId val="903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7139"/>
        <c:axId val="63641890"/>
      </c:barChart>
      <c:catAx>
        <c:axId val="379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90"/>
        <c:auto val="1"/>
        <c:lblAlgn val="ctr"/>
        <c:lblOffset val="100"/>
        <c:noMultiLvlLbl val="0"/>
      </c:catAx>
      <c:valAx>
        <c:axId val="636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2573"/>
        <c:axId val="28196757"/>
      </c:barChart>
      <c:catAx>
        <c:axId val="388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757"/>
        <c:auto val="1"/>
        <c:lblAlgn val="ctr"/>
        <c:lblOffset val="100"/>
        <c:noMultiLvlLbl val="0"/>
      </c:catAx>
      <c:valAx>
        <c:axId val="281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15847"/>
        <c:axId val="57822329"/>
      </c:barChart>
      <c:catAx>
        <c:axId val="681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29"/>
        <c:auto val="1"/>
        <c:lblAlgn val="ctr"/>
        <c:lblOffset val="100"/>
        <c:noMultiLvlLbl val="0"/>
      </c:catAx>
      <c:valAx>
        <c:axId val="578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2910"/>
        <c:axId val="14817037"/>
      </c:barChart>
      <c:catAx>
        <c:axId val="995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037"/>
        <c:auto val="1"/>
        <c:lblAlgn val="ctr"/>
        <c:lblOffset val="100"/>
        <c:noMultiLvlLbl val="0"/>
      </c:catAx>
      <c:valAx>
        <c:axId val="148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2430"/>
        <c:axId val="10843236"/>
      </c:barChart>
      <c:catAx>
        <c:axId val="955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236"/>
        <c:auto val="1"/>
        <c:lblAlgn val="ctr"/>
        <c:lblOffset val="100"/>
        <c:noMultiLvlLbl val="0"/>
      </c:catAx>
      <c:valAx>
        <c:axId val="108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909"/>
        <c:axId val="39377838"/>
      </c:barChart>
      <c:catAx>
        <c:axId val="991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38"/>
        <c:auto val="1"/>
        <c:lblAlgn val="ctr"/>
        <c:lblOffset val="100"/>
        <c:noMultiLvlLbl val="0"/>
      </c:catAx>
      <c:valAx>
        <c:axId val="393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8024"/>
        <c:axId val="7268944"/>
      </c:barChart>
      <c:catAx>
        <c:axId val="384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4"/>
        <c:auto val="1"/>
        <c:lblAlgn val="ctr"/>
        <c:lblOffset val="100"/>
        <c:noMultiLvlLbl val="0"/>
      </c:catAx>
      <c:valAx>
        <c:axId val="72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226"/>
        <c:axId val="82719104"/>
      </c:barChart>
      <c:catAx>
        <c:axId val="54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104"/>
        <c:auto val="1"/>
        <c:lblAlgn val="ctr"/>
        <c:lblOffset val="100"/>
        <c:noMultiLvlLbl val="0"/>
      </c:catAx>
      <c:valAx>
        <c:axId val="827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4816"/>
        <c:axId val="80239303"/>
      </c:barChart>
      <c:catAx>
        <c:axId val="71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03"/>
        <c:auto val="1"/>
        <c:lblAlgn val="ctr"/>
        <c:lblOffset val="100"/>
        <c:noMultiLvlLbl val="0"/>
      </c:catAx>
      <c:valAx>
        <c:axId val="802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8245"/>
        <c:axId val="70954457"/>
      </c:barChart>
      <c:catAx>
        <c:axId val="335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457"/>
        <c:auto val="1"/>
        <c:lblAlgn val="ctr"/>
        <c:lblOffset val="100"/>
        <c:noMultiLvlLbl val="0"/>
      </c:catAx>
      <c:valAx>
        <c:axId val="709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1823"/>
        <c:axId val="20636863"/>
      </c:barChart>
      <c:catAx>
        <c:axId val="6470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63"/>
        <c:auto val="1"/>
        <c:lblAlgn val="ctr"/>
        <c:lblOffset val="100"/>
        <c:noMultiLvlLbl val="0"/>
      </c:catAx>
      <c:valAx>
        <c:axId val="206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21366"/>
        <c:axId val="75116338"/>
      </c:barChart>
      <c:catAx>
        <c:axId val="2912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338"/>
        <c:auto val="1"/>
        <c:lblAlgn val="ctr"/>
        <c:lblOffset val="100"/>
        <c:noMultiLvlLbl val="0"/>
      </c:catAx>
      <c:valAx>
        <c:axId val="751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96402"/>
        <c:axId val="40688008"/>
      </c:barChart>
      <c:catAx>
        <c:axId val="399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08"/>
        <c:auto val="1"/>
        <c:lblAlgn val="ctr"/>
        <c:lblOffset val="100"/>
        <c:noMultiLvlLbl val="0"/>
      </c:catAx>
      <c:valAx>
        <c:axId val="406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