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3868"/>
        <c:axId val="32345061"/>
      </c:scatterChart>
      <c:valAx>
        <c:axId val="4177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61"/>
        <c:crossesAt val="0"/>
        <c:crossBetween val="midCat"/>
      </c:valAx>
      <c:valAx>
        <c:axId val="3234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65311"/>
        <c:axId val="81282651"/>
      </c:scatterChart>
      <c:valAx>
        <c:axId val="9036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651"/>
        <c:crossesAt val="0"/>
        <c:crossBetween val="midCat"/>
      </c:valAx>
      <c:valAx>
        <c:axId val="8128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0830"/>
        <c:axId val="29505919"/>
      </c:scatterChart>
      <c:valAx>
        <c:axId val="7394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19"/>
        <c:crossesAt val="0"/>
        <c:crossBetween val="midCat"/>
      </c:valAx>
      <c:valAx>
        <c:axId val="2950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7728"/>
        <c:axId val="33584883"/>
      </c:scatterChart>
      <c:valAx>
        <c:axId val="2298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883"/>
        <c:crossesAt val="0"/>
        <c:crossBetween val="midCat"/>
      </c:valAx>
      <c:valAx>
        <c:axId val="3358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