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00001"/>
        <c:axId val="77285106"/>
      </c:scatterChart>
      <c:valAx>
        <c:axId val="421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06"/>
        <c:crossesAt val="0"/>
        <c:crossBetween val="midCat"/>
      </c:valAx>
      <c:valAx>
        <c:axId val="772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58360"/>
        <c:axId val="40848521"/>
      </c:barChart>
      <c:catAx>
        <c:axId val="223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21"/>
        <c:crossesAt val="0"/>
        <c:auto val="1"/>
        <c:lblAlgn val="ctr"/>
        <c:lblOffset val="100"/>
        <c:noMultiLvlLbl val="0"/>
      </c:catAx>
      <c:valAx>
        <c:axId val="408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1264"/>
        <c:axId val="1052861"/>
      </c:barChart>
      <c:catAx>
        <c:axId val="53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1"/>
        <c:crossesAt val="0"/>
        <c:auto val="1"/>
        <c:lblAlgn val="ctr"/>
        <c:lblOffset val="100"/>
        <c:noMultiLvlLbl val="0"/>
      </c:catAx>
      <c:valAx>
        <c:axId val="10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62750"/>
        <c:axId val="83666975"/>
      </c:barChart>
      <c:catAx>
        <c:axId val="618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75"/>
        <c:crossesAt val="0"/>
        <c:auto val="1"/>
        <c:lblAlgn val="ctr"/>
        <c:lblOffset val="100"/>
        <c:noMultiLvlLbl val="0"/>
      </c:catAx>
      <c:valAx>
        <c:axId val="836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2536"/>
        <c:axId val="54503742"/>
      </c:areaChart>
      <c:catAx>
        <c:axId val="710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742"/>
        <c:crossesAt val="0"/>
        <c:auto val="1"/>
        <c:lblAlgn val="ctr"/>
        <c:lblOffset val="100"/>
        <c:noMultiLvlLbl val="0"/>
      </c:catAx>
      <c:valAx>
        <c:axId val="545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55962"/>
        <c:axId val="79631619"/>
      </c:areaChart>
      <c:catAx>
        <c:axId val="174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619"/>
        <c:crossesAt val="0"/>
        <c:auto val="1"/>
        <c:lblAlgn val="ctr"/>
        <c:lblOffset val="100"/>
        <c:noMultiLvlLbl val="0"/>
      </c:catAx>
      <c:valAx>
        <c:axId val="796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04558"/>
        <c:axId val="96460921"/>
      </c:areaChart>
      <c:catAx>
        <c:axId val="559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21"/>
        <c:crossesAt val="0"/>
        <c:auto val="1"/>
        <c:lblAlgn val="ctr"/>
        <c:lblOffset val="100"/>
        <c:noMultiLvlLbl val="0"/>
      </c:catAx>
      <c:valAx>
        <c:axId val="964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3884"/>
        <c:axId val="11551266"/>
      </c:lineChart>
      <c:catAx>
        <c:axId val="7648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66"/>
        <c:crossesAt val="0"/>
        <c:auto val="1"/>
        <c:lblAlgn val="ctr"/>
        <c:lblOffset val="100"/>
        <c:noMultiLvlLbl val="0"/>
      </c:catAx>
      <c:valAx>
        <c:axId val="115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9799"/>
        <c:axId val="2956181"/>
      </c:lineChart>
      <c:catAx>
        <c:axId val="853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81"/>
        <c:crossesAt val="0"/>
        <c:auto val="1"/>
        <c:lblAlgn val="ctr"/>
        <c:lblOffset val="100"/>
        <c:noMultiLvlLbl val="0"/>
      </c:catAx>
      <c:valAx>
        <c:axId val="29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1554"/>
        <c:axId val="48461796"/>
      </c:lineChart>
      <c:catAx>
        <c:axId val="946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796"/>
        <c:crossesAt val="0"/>
        <c:auto val="1"/>
        <c:lblAlgn val="ctr"/>
        <c:lblOffset val="100"/>
        <c:noMultiLvlLbl val="0"/>
      </c:catAx>
      <c:valAx>
        <c:axId val="484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043260"/>
        <c:axId val="4607903"/>
      </c:scatterChart>
      <c:valAx>
        <c:axId val="750432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3"/>
        <c:crossesAt val="0"/>
        <c:crossBetween val="midCat"/>
      </c:valAx>
      <c:valAx>
        <c:axId val="46079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36187"/>
        <c:axId val="27026690"/>
      </c:radarChart>
      <c:catAx>
        <c:axId val="28636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90"/>
        <c:crossesAt val="0"/>
        <c:auto val="1"/>
        <c:lblAlgn val="ctr"/>
        <c:lblOffset val="100"/>
        <c:noMultiLvlLbl val="0"/>
      </c:catAx>
      <c:valAx>
        <c:axId val="2702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05802"/>
        <c:axId val="82474272"/>
      </c:radarChart>
      <c:catAx>
        <c:axId val="41805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72"/>
        <c:crossesAt val="0"/>
        <c:auto val="1"/>
        <c:lblAlgn val="ctr"/>
        <c:lblOffset val="100"/>
        <c:noMultiLvlLbl val="0"/>
      </c:catAx>
      <c:valAx>
        <c:axId val="82474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2915"/>
        <c:axId val="25771688"/>
      </c:radarChart>
      <c:catAx>
        <c:axId val="6252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688"/>
        <c:crossesAt val="0"/>
        <c:auto val="1"/>
        <c:lblAlgn val="ctr"/>
        <c:lblOffset val="100"/>
        <c:noMultiLvlLbl val="0"/>
      </c:catAx>
      <c:valAx>
        <c:axId val="25771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1089"/>
        <c:axId val="85701997"/>
      </c:lineChart>
      <c:catAx>
        <c:axId val="809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997"/>
        <c:crossesAt val="0"/>
        <c:auto val="1"/>
        <c:lblAlgn val="ctr"/>
        <c:lblOffset val="100"/>
        <c:noMultiLvlLbl val="0"/>
      </c:catAx>
      <c:valAx>
        <c:axId val="85701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81643"/>
        <c:axId val="71292520"/>
      </c:bubbleChart>
      <c:valAx>
        <c:axId val="964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520"/>
        <c:crossesAt val="0"/>
        <c:crossBetween val="midCat"/>
      </c:valAx>
      <c:valAx>
        <c:axId val="712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222"/>
        <c:axId val="47031133"/>
      </c:lineChart>
      <c:catAx>
        <c:axId val="63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133"/>
        <c:crossesAt val="0"/>
        <c:auto val="1"/>
        <c:lblAlgn val="ctr"/>
        <c:lblOffset val="100"/>
        <c:noMultiLvlLbl val="0"/>
      </c:catAx>
      <c:valAx>
        <c:axId val="47031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5918"/>
        <c:axId val="26132077"/>
      </c:lineChart>
      <c:catAx>
        <c:axId val="665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77"/>
        <c:crossesAt val="0"/>
        <c:auto val="1"/>
        <c:lblAlgn val="ctr"/>
        <c:lblOffset val="100"/>
        <c:noMultiLvlLbl val="0"/>
      </c:catAx>
      <c:valAx>
        <c:axId val="2613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0317"/>
        <c:axId val="34792615"/>
      </c:lineChart>
      <c:catAx>
        <c:axId val="600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15"/>
        <c:crossesAt val="0"/>
        <c:auto val="1"/>
        <c:lblAlgn val="ctr"/>
        <c:lblOffset val="100"/>
        <c:noMultiLvlLbl val="0"/>
      </c:catAx>
      <c:valAx>
        <c:axId val="347926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3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9693"/>
        <c:axId val="26272649"/>
      </c:lineChart>
      <c:catAx>
        <c:axId val="4207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649"/>
        <c:crossesAt val="0"/>
        <c:auto val="1"/>
        <c:lblAlgn val="ctr"/>
        <c:lblOffset val="100"/>
        <c:noMultiLvlLbl val="0"/>
      </c:catAx>
      <c:valAx>
        <c:axId val="2627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5624"/>
        <c:axId val="1025772"/>
      </c:lineChart>
      <c:catAx>
        <c:axId val="980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2"/>
        <c:crossesAt val="0"/>
        <c:auto val="1"/>
        <c:lblAlgn val="ctr"/>
        <c:lblOffset val="100"/>
        <c:noMultiLvlLbl val="0"/>
      </c:catAx>
      <c:valAx>
        <c:axId val="1025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6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5043"/>
        <c:axId val="20963161"/>
      </c:lineChart>
      <c:catAx>
        <c:axId val="614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161"/>
        <c:crossesAt val="0"/>
        <c:auto val="1"/>
        <c:lblAlgn val="ctr"/>
        <c:lblOffset val="100"/>
        <c:noMultiLvlLbl val="0"/>
      </c:catAx>
      <c:valAx>
        <c:axId val="20963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0749"/>
        <c:axId val="7012005"/>
      </c:lineChart>
      <c:catAx>
        <c:axId val="938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5"/>
        <c:crossesAt val="0"/>
        <c:auto val="1"/>
        <c:lblAlgn val="ctr"/>
        <c:lblOffset val="100"/>
        <c:noMultiLvlLbl val="0"/>
      </c:catAx>
      <c:valAx>
        <c:axId val="7012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797"/>
        <c:axId val="68357460"/>
      </c:lineChart>
      <c:catAx>
        <c:axId val="34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460"/>
        <c:crossesAt val="0"/>
        <c:auto val="1"/>
        <c:lblAlgn val="ctr"/>
        <c:lblOffset val="100"/>
        <c:noMultiLvlLbl val="0"/>
      </c:catAx>
      <c:valAx>
        <c:axId val="6835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83144"/>
        <c:axId val="70305579"/>
      </c:barChart>
      <c:catAx>
        <c:axId val="800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79"/>
        <c:auto val="1"/>
        <c:lblAlgn val="ctr"/>
        <c:lblOffset val="100"/>
        <c:noMultiLvlLbl val="0"/>
      </c:catAx>
      <c:valAx>
        <c:axId val="7030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35061"/>
        <c:axId val="80377438"/>
      </c:bubbleChart>
      <c:valAx>
        <c:axId val="925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38"/>
        <c:crossesAt val="0"/>
        <c:crossBetween val="midCat"/>
      </c:valAx>
      <c:valAx>
        <c:axId val="803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96238"/>
        <c:axId val="61963025"/>
      </c:areaChart>
      <c:catAx>
        <c:axId val="481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25"/>
        <c:auto val="1"/>
        <c:lblAlgn val="ctr"/>
        <c:lblOffset val="100"/>
        <c:noMultiLvlLbl val="0"/>
      </c:catAx>
      <c:valAx>
        <c:axId val="61963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516300"/>
        <c:axId val="78425605"/>
      </c:radarChart>
      <c:catAx>
        <c:axId val="14516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5605"/>
        <c:auto val="1"/>
        <c:lblAlgn val="ctr"/>
        <c:lblOffset val="100"/>
        <c:noMultiLvlLbl val="0"/>
      </c:catAx>
      <c:valAx>
        <c:axId val="7842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9886"/>
        <c:axId val="99586462"/>
      </c:lineChart>
      <c:catAx>
        <c:axId val="617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462"/>
        <c:auto val="1"/>
        <c:lblAlgn val="ctr"/>
        <c:lblOffset val="100"/>
        <c:noMultiLvlLbl val="0"/>
      </c:catAx>
      <c:valAx>
        <c:axId val="99586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35165"/>
        <c:axId val="69784722"/>
      </c:bubbleChart>
      <c:valAx>
        <c:axId val="4023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22"/>
        <c:crossesAt val="0"/>
        <c:crossBetween val="midCat"/>
      </c:valAx>
      <c:valAx>
        <c:axId val="697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182571"/>
        <c:axId val="77579156"/>
      </c:scatterChart>
      <c:valAx>
        <c:axId val="9618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156"/>
        <c:crossesAt val="0"/>
        <c:crossBetween val="midCat"/>
      </c:valAx>
      <c:valAx>
        <c:axId val="7757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6862"/>
        <c:axId val="14329108"/>
      </c:lineChart>
      <c:catAx>
        <c:axId val="929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08"/>
        <c:crossesAt val="0"/>
        <c:auto val="1"/>
        <c:lblAlgn val="ctr"/>
        <c:lblOffset val="100"/>
        <c:noMultiLvlLbl val="0"/>
      </c:catAx>
      <c:valAx>
        <c:axId val="1432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710281"/>
        <c:axId val="63120121"/>
      </c:barChart>
      <c:catAx>
        <c:axId val="977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121"/>
        <c:crossesAt val="0"/>
        <c:auto val="1"/>
        <c:lblAlgn val="ctr"/>
        <c:lblOffset val="100"/>
        <c:noMultiLvlLbl val="0"/>
      </c:catAx>
      <c:valAx>
        <c:axId val="6312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714492"/>
        <c:axId val="43853544"/>
      </c:areaChart>
      <c:catAx>
        <c:axId val="387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44"/>
        <c:crossesAt val="0"/>
        <c:auto val="1"/>
        <c:lblAlgn val="ctr"/>
        <c:lblOffset val="100"/>
        <c:noMultiLvlLbl val="0"/>
      </c:catAx>
      <c:valAx>
        <c:axId val="4385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5190"/>
        <c:axId val="80538094"/>
      </c:barChart>
      <c:catAx>
        <c:axId val="63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94"/>
        <c:crossesAt val="0"/>
        <c:auto val="1"/>
        <c:lblAlgn val="ctr"/>
        <c:lblOffset val="100"/>
        <c:noMultiLvlLbl val="0"/>
      </c:catAx>
      <c:valAx>
        <c:axId val="805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71310"/>
        <c:axId val="7762074"/>
      </c:bubbleChart>
      <c:valAx>
        <c:axId val="498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4"/>
        <c:crossesAt val="0"/>
        <c:crossBetween val="midCat"/>
      </c:valAx>
      <c:valAx>
        <c:axId val="77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04442"/>
        <c:axId val="63665863"/>
      </c:bubbleChart>
      <c:valAx>
        <c:axId val="769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63"/>
        <c:crossesAt val="0"/>
        <c:crossBetween val="midCat"/>
      </c:valAx>
      <c:valAx>
        <c:axId val="636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90444"/>
        <c:axId val="55550545"/>
      </c:barChart>
      <c:catAx>
        <c:axId val="956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45"/>
        <c:crossesAt val="0"/>
        <c:auto val="1"/>
        <c:lblAlgn val="ctr"/>
        <c:lblOffset val="100"/>
        <c:noMultiLvlLbl val="0"/>
      </c:catAx>
      <c:valAx>
        <c:axId val="555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66623"/>
        <c:axId val="79551221"/>
      </c:barChart>
      <c:catAx>
        <c:axId val="22066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21"/>
        <c:crossesAt val="0"/>
        <c:auto val="1"/>
        <c:lblAlgn val="ctr"/>
        <c:lblOffset val="100"/>
        <c:noMultiLvlLbl val="0"/>
      </c:catAx>
      <c:valAx>
        <c:axId val="795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18661"/>
        <c:axId val="39057031"/>
      </c:barChart>
      <c:catAx>
        <c:axId val="933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31"/>
        <c:crossesAt val="0"/>
        <c:auto val="1"/>
        <c:lblAlgn val="ctr"/>
        <c:lblOffset val="100"/>
        <c:noMultiLvlLbl val="0"/>
      </c:catAx>
      <c:valAx>
        <c:axId val="390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