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45505"/>
        <c:axId val="28267694"/>
      </c:scatterChart>
      <c:valAx>
        <c:axId val="404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694"/>
        <c:crossesAt val="0"/>
        <c:crossBetween val="midCat"/>
      </c:valAx>
      <c:valAx>
        <c:axId val="2826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9870423"/>
        <c:axId val="66688083"/>
      </c:barChart>
      <c:catAx>
        <c:axId val="5987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8083"/>
        <c:crossesAt val="0"/>
        <c:auto val="1"/>
        <c:lblAlgn val="ctr"/>
        <c:lblOffset val="100"/>
        <c:noMultiLvlLbl val="0"/>
      </c:catAx>
      <c:valAx>
        <c:axId val="6668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0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623927"/>
        <c:axId val="80440729"/>
      </c:barChart>
      <c:catAx>
        <c:axId val="3462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0729"/>
        <c:crossesAt val="0"/>
        <c:auto val="1"/>
        <c:lblAlgn val="ctr"/>
        <c:lblOffset val="100"/>
        <c:noMultiLvlLbl val="0"/>
      </c:catAx>
      <c:valAx>
        <c:axId val="8044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3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768137"/>
        <c:axId val="76346815"/>
      </c:barChart>
      <c:catAx>
        <c:axId val="3776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6815"/>
        <c:crossesAt val="0"/>
        <c:auto val="1"/>
        <c:lblAlgn val="ctr"/>
        <c:lblOffset val="100"/>
        <c:noMultiLvlLbl val="0"/>
      </c:catAx>
      <c:valAx>
        <c:axId val="7634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8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238256"/>
        <c:axId val="2961432"/>
      </c:areaChart>
      <c:catAx>
        <c:axId val="3323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432"/>
        <c:crossesAt val="0"/>
        <c:auto val="1"/>
        <c:lblAlgn val="ctr"/>
        <c:lblOffset val="100"/>
        <c:noMultiLvlLbl val="0"/>
      </c:catAx>
      <c:valAx>
        <c:axId val="296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8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796676"/>
        <c:axId val="14893843"/>
      </c:areaChart>
      <c:catAx>
        <c:axId val="3279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3843"/>
        <c:crossesAt val="0"/>
        <c:auto val="1"/>
        <c:lblAlgn val="ctr"/>
        <c:lblOffset val="100"/>
        <c:noMultiLvlLbl val="0"/>
      </c:catAx>
      <c:valAx>
        <c:axId val="1489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273345"/>
        <c:axId val="71960183"/>
      </c:areaChart>
      <c:catAx>
        <c:axId val="7427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0183"/>
        <c:crossesAt val="0"/>
        <c:auto val="1"/>
        <c:lblAlgn val="ctr"/>
        <c:lblOffset val="100"/>
        <c:noMultiLvlLbl val="0"/>
      </c:catAx>
      <c:valAx>
        <c:axId val="7196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3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00629"/>
        <c:axId val="899006"/>
      </c:lineChart>
      <c:catAx>
        <c:axId val="6750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06"/>
        <c:crossesAt val="0"/>
        <c:auto val="1"/>
        <c:lblAlgn val="ctr"/>
        <c:lblOffset val="100"/>
        <c:noMultiLvlLbl val="0"/>
      </c:catAx>
      <c:valAx>
        <c:axId val="89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0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29620"/>
        <c:axId val="27816114"/>
      </c:lineChart>
      <c:catAx>
        <c:axId val="8542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6114"/>
        <c:crossesAt val="0"/>
        <c:auto val="1"/>
        <c:lblAlgn val="ctr"/>
        <c:lblOffset val="100"/>
        <c:noMultiLvlLbl val="0"/>
      </c:catAx>
      <c:valAx>
        <c:axId val="2781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9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94836"/>
        <c:axId val="85042957"/>
      </c:lineChart>
      <c:catAx>
        <c:axId val="82294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2957"/>
        <c:crossesAt val="0"/>
        <c:auto val="1"/>
        <c:lblAlgn val="ctr"/>
        <c:lblOffset val="100"/>
        <c:noMultiLvlLbl val="0"/>
      </c:catAx>
      <c:valAx>
        <c:axId val="8504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4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289894"/>
        <c:axId val="13525419"/>
      </c:scatterChart>
      <c:valAx>
        <c:axId val="4128989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5419"/>
        <c:crossesAt val="0"/>
        <c:crossBetween val="midCat"/>
      </c:valAx>
      <c:valAx>
        <c:axId val="1352541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98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074518"/>
        <c:axId val="65419225"/>
      </c:radarChart>
      <c:catAx>
        <c:axId val="430745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9225"/>
        <c:crossesAt val="0"/>
        <c:auto val="1"/>
        <c:lblAlgn val="ctr"/>
        <c:lblOffset val="100"/>
        <c:noMultiLvlLbl val="0"/>
      </c:catAx>
      <c:valAx>
        <c:axId val="654192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45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744915"/>
        <c:axId val="45258334"/>
      </c:radarChart>
      <c:catAx>
        <c:axId val="237449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8334"/>
        <c:crossesAt val="0"/>
        <c:auto val="1"/>
        <c:lblAlgn val="ctr"/>
        <c:lblOffset val="100"/>
        <c:noMultiLvlLbl val="0"/>
      </c:catAx>
      <c:valAx>
        <c:axId val="452583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9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457162"/>
        <c:axId val="36031518"/>
      </c:radarChart>
      <c:catAx>
        <c:axId val="814571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1518"/>
        <c:crossesAt val="0"/>
        <c:auto val="1"/>
        <c:lblAlgn val="ctr"/>
        <c:lblOffset val="100"/>
        <c:noMultiLvlLbl val="0"/>
      </c:catAx>
      <c:valAx>
        <c:axId val="360315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71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0167"/>
        <c:axId val="81873120"/>
      </c:lineChart>
      <c:catAx>
        <c:axId val="266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120"/>
        <c:crossesAt val="0"/>
        <c:auto val="1"/>
        <c:lblAlgn val="ctr"/>
        <c:lblOffset val="100"/>
        <c:noMultiLvlLbl val="0"/>
      </c:catAx>
      <c:valAx>
        <c:axId val="81873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1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527431"/>
        <c:axId val="79852039"/>
      </c:bubbleChart>
      <c:valAx>
        <c:axId val="1352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2039"/>
        <c:crossesAt val="0"/>
        <c:crossBetween val="midCat"/>
      </c:valAx>
      <c:valAx>
        <c:axId val="7985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7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20631"/>
        <c:axId val="55587969"/>
      </c:lineChart>
      <c:catAx>
        <c:axId val="3052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7969"/>
        <c:crossesAt val="0"/>
        <c:auto val="1"/>
        <c:lblAlgn val="ctr"/>
        <c:lblOffset val="100"/>
        <c:noMultiLvlLbl val="0"/>
      </c:catAx>
      <c:valAx>
        <c:axId val="555879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06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81467"/>
        <c:axId val="59285605"/>
      </c:lineChart>
      <c:catAx>
        <c:axId val="3118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5605"/>
        <c:crossesAt val="0"/>
        <c:auto val="1"/>
        <c:lblAlgn val="ctr"/>
        <c:lblOffset val="100"/>
        <c:noMultiLvlLbl val="0"/>
      </c:catAx>
      <c:valAx>
        <c:axId val="592856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14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15682"/>
        <c:axId val="29718146"/>
      </c:lineChart>
      <c:catAx>
        <c:axId val="7021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8146"/>
        <c:crossesAt val="0"/>
        <c:auto val="1"/>
        <c:lblAlgn val="ctr"/>
        <c:lblOffset val="100"/>
        <c:noMultiLvlLbl val="0"/>
      </c:catAx>
      <c:valAx>
        <c:axId val="2971814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568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68057"/>
        <c:axId val="38286415"/>
      </c:lineChart>
      <c:catAx>
        <c:axId val="1086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6415"/>
        <c:crossesAt val="0"/>
        <c:auto val="1"/>
        <c:lblAlgn val="ctr"/>
        <c:lblOffset val="100"/>
        <c:noMultiLvlLbl val="0"/>
      </c:catAx>
      <c:valAx>
        <c:axId val="38286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80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3599"/>
        <c:axId val="50204072"/>
      </c:lineChart>
      <c:catAx>
        <c:axId val="895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4072"/>
        <c:crossesAt val="0"/>
        <c:auto val="1"/>
        <c:lblAlgn val="ctr"/>
        <c:lblOffset val="100"/>
        <c:noMultiLvlLbl val="0"/>
      </c:catAx>
      <c:valAx>
        <c:axId val="502040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59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98665"/>
        <c:axId val="89797485"/>
      </c:lineChart>
      <c:catAx>
        <c:axId val="97798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7485"/>
        <c:crossesAt val="0"/>
        <c:auto val="1"/>
        <c:lblAlgn val="ctr"/>
        <c:lblOffset val="100"/>
        <c:noMultiLvlLbl val="0"/>
      </c:catAx>
      <c:valAx>
        <c:axId val="89797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86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50702"/>
        <c:axId val="66911153"/>
      </c:lineChart>
      <c:catAx>
        <c:axId val="1885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1153"/>
        <c:crossesAt val="0"/>
        <c:auto val="1"/>
        <c:lblAlgn val="ctr"/>
        <c:lblOffset val="100"/>
        <c:noMultiLvlLbl val="0"/>
      </c:catAx>
      <c:valAx>
        <c:axId val="669111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070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95657"/>
        <c:axId val="12281520"/>
      </c:lineChart>
      <c:catAx>
        <c:axId val="3059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520"/>
        <c:crossesAt val="0"/>
        <c:auto val="1"/>
        <c:lblAlgn val="ctr"/>
        <c:lblOffset val="100"/>
        <c:noMultiLvlLbl val="0"/>
      </c:catAx>
      <c:valAx>
        <c:axId val="12281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565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871978"/>
        <c:axId val="10940187"/>
      </c:barChart>
      <c:catAx>
        <c:axId val="7287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0187"/>
        <c:auto val="1"/>
        <c:lblAlgn val="ctr"/>
        <c:lblOffset val="100"/>
        <c:noMultiLvlLbl val="0"/>
      </c:catAx>
      <c:valAx>
        <c:axId val="10940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19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455740"/>
        <c:axId val="41492239"/>
      </c:bubbleChart>
      <c:valAx>
        <c:axId val="2345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2239"/>
        <c:crossesAt val="0"/>
        <c:crossBetween val="midCat"/>
      </c:valAx>
      <c:valAx>
        <c:axId val="4149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5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266491"/>
        <c:axId val="52006381"/>
      </c:areaChart>
      <c:catAx>
        <c:axId val="2026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6381"/>
        <c:auto val="1"/>
        <c:lblAlgn val="ctr"/>
        <c:lblOffset val="100"/>
        <c:noMultiLvlLbl val="0"/>
      </c:catAx>
      <c:valAx>
        <c:axId val="520063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64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5003033"/>
        <c:axId val="42281126"/>
      </c:radarChart>
      <c:catAx>
        <c:axId val="1500303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81126"/>
        <c:auto val="1"/>
        <c:lblAlgn val="ctr"/>
        <c:lblOffset val="100"/>
        <c:noMultiLvlLbl val="0"/>
      </c:catAx>
      <c:valAx>
        <c:axId val="42281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30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88670"/>
        <c:axId val="47181579"/>
      </c:lineChart>
      <c:catAx>
        <c:axId val="9848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1579"/>
        <c:auto val="1"/>
        <c:lblAlgn val="ctr"/>
        <c:lblOffset val="100"/>
        <c:noMultiLvlLbl val="0"/>
      </c:catAx>
      <c:valAx>
        <c:axId val="471815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86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4023218"/>
        <c:axId val="77535051"/>
      </c:bubbleChart>
      <c:valAx>
        <c:axId val="8402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5051"/>
        <c:crossesAt val="0"/>
        <c:crossBetween val="midCat"/>
      </c:valAx>
      <c:valAx>
        <c:axId val="7753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3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5769280"/>
        <c:axId val="87034534"/>
      </c:scatterChart>
      <c:valAx>
        <c:axId val="6576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4534"/>
        <c:crossesAt val="0"/>
        <c:crossBetween val="midCat"/>
      </c:valAx>
      <c:valAx>
        <c:axId val="87034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92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63123"/>
        <c:axId val="17688056"/>
      </c:lineChart>
      <c:catAx>
        <c:axId val="36363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056"/>
        <c:crossesAt val="0"/>
        <c:auto val="1"/>
        <c:lblAlgn val="ctr"/>
        <c:lblOffset val="100"/>
        <c:noMultiLvlLbl val="0"/>
      </c:catAx>
      <c:valAx>
        <c:axId val="17688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31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1277447"/>
        <c:axId val="83168197"/>
      </c:barChart>
      <c:catAx>
        <c:axId val="7127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8197"/>
        <c:crossesAt val="0"/>
        <c:auto val="1"/>
        <c:lblAlgn val="ctr"/>
        <c:lblOffset val="100"/>
        <c:noMultiLvlLbl val="0"/>
      </c:catAx>
      <c:valAx>
        <c:axId val="831681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74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5849920"/>
        <c:axId val="33258435"/>
      </c:areaChart>
      <c:catAx>
        <c:axId val="6584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8435"/>
        <c:crossesAt val="0"/>
        <c:auto val="1"/>
        <c:lblAlgn val="ctr"/>
        <c:lblOffset val="100"/>
        <c:noMultiLvlLbl val="0"/>
      </c:catAx>
      <c:valAx>
        <c:axId val="332584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9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701371"/>
        <c:axId val="61272393"/>
      </c:barChart>
      <c:catAx>
        <c:axId val="2870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2393"/>
        <c:crossesAt val="0"/>
        <c:auto val="1"/>
        <c:lblAlgn val="ctr"/>
        <c:lblOffset val="100"/>
        <c:noMultiLvlLbl val="0"/>
      </c:catAx>
      <c:valAx>
        <c:axId val="6127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1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406713"/>
        <c:axId val="5801769"/>
      </c:bubbleChart>
      <c:valAx>
        <c:axId val="9440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769"/>
        <c:crossesAt val="0"/>
        <c:crossBetween val="midCat"/>
      </c:valAx>
      <c:valAx>
        <c:axId val="580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6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622771"/>
        <c:axId val="25276615"/>
      </c:bubbleChart>
      <c:valAx>
        <c:axId val="3462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6615"/>
        <c:crossesAt val="0"/>
        <c:crossBetween val="midCat"/>
      </c:valAx>
      <c:valAx>
        <c:axId val="2527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2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203870"/>
        <c:axId val="2969110"/>
      </c:barChart>
      <c:catAx>
        <c:axId val="18203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110"/>
        <c:crossesAt val="0"/>
        <c:auto val="1"/>
        <c:lblAlgn val="ctr"/>
        <c:lblOffset val="100"/>
        <c:noMultiLvlLbl val="0"/>
      </c:catAx>
      <c:valAx>
        <c:axId val="296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3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232171"/>
        <c:axId val="11757285"/>
      </c:barChart>
      <c:catAx>
        <c:axId val="322321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7285"/>
        <c:crossesAt val="0"/>
        <c:auto val="1"/>
        <c:lblAlgn val="ctr"/>
        <c:lblOffset val="100"/>
        <c:noMultiLvlLbl val="0"/>
      </c:catAx>
      <c:valAx>
        <c:axId val="1175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2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206614"/>
        <c:axId val="80369666"/>
      </c:barChart>
      <c:catAx>
        <c:axId val="57206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9666"/>
        <c:crossesAt val="0"/>
        <c:auto val="1"/>
        <c:lblAlgn val="ctr"/>
        <c:lblOffset val="100"/>
        <c:noMultiLvlLbl val="0"/>
      </c:catAx>
      <c:valAx>
        <c:axId val="8036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6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