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263068"/>
        <c:axId val="62352426"/>
      </c:scatterChart>
      <c:valAx>
        <c:axId val="7926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426"/>
        <c:crossesAt val="0"/>
        <c:crossBetween val="midCat"/>
      </c:valAx>
      <c:valAx>
        <c:axId val="6235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653312"/>
        <c:axId val="43766709"/>
      </c:barChart>
      <c:catAx>
        <c:axId val="465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709"/>
        <c:crossesAt val="0"/>
        <c:auto val="1"/>
        <c:lblAlgn val="ctr"/>
        <c:lblOffset val="100"/>
        <c:noMultiLvlLbl val="0"/>
      </c:catAx>
      <c:valAx>
        <c:axId val="4376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917913"/>
        <c:axId val="14482627"/>
      </c:barChart>
      <c:catAx>
        <c:axId val="4791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627"/>
        <c:crossesAt val="0"/>
        <c:auto val="1"/>
        <c:lblAlgn val="ctr"/>
        <c:lblOffset val="100"/>
        <c:noMultiLvlLbl val="0"/>
      </c:catAx>
      <c:valAx>
        <c:axId val="1448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888670"/>
        <c:axId val="38261179"/>
      </c:barChart>
      <c:catAx>
        <c:axId val="7288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179"/>
        <c:crossesAt val="0"/>
        <c:auto val="1"/>
        <c:lblAlgn val="ctr"/>
        <c:lblOffset val="100"/>
        <c:noMultiLvlLbl val="0"/>
      </c:catAx>
      <c:valAx>
        <c:axId val="3826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755351"/>
        <c:axId val="60438049"/>
      </c:areaChart>
      <c:catAx>
        <c:axId val="9475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049"/>
        <c:crossesAt val="0"/>
        <c:auto val="1"/>
        <c:lblAlgn val="ctr"/>
        <c:lblOffset val="100"/>
        <c:noMultiLvlLbl val="0"/>
      </c:catAx>
      <c:valAx>
        <c:axId val="6043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55358"/>
        <c:axId val="62350020"/>
      </c:areaChart>
      <c:catAx>
        <c:axId val="875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0020"/>
        <c:crossesAt val="0"/>
        <c:auto val="1"/>
        <c:lblAlgn val="ctr"/>
        <c:lblOffset val="100"/>
        <c:noMultiLvlLbl val="0"/>
      </c:catAx>
      <c:valAx>
        <c:axId val="6235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489985"/>
        <c:axId val="20950798"/>
      </c:areaChart>
      <c:catAx>
        <c:axId val="8648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798"/>
        <c:crossesAt val="0"/>
        <c:auto val="1"/>
        <c:lblAlgn val="ctr"/>
        <c:lblOffset val="100"/>
        <c:noMultiLvlLbl val="0"/>
      </c:catAx>
      <c:valAx>
        <c:axId val="2095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33390"/>
        <c:axId val="57476991"/>
      </c:lineChart>
      <c:catAx>
        <c:axId val="7343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991"/>
        <c:crossesAt val="0"/>
        <c:auto val="1"/>
        <c:lblAlgn val="ctr"/>
        <c:lblOffset val="100"/>
        <c:noMultiLvlLbl val="0"/>
      </c:catAx>
      <c:valAx>
        <c:axId val="5747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77050"/>
        <c:axId val="47016645"/>
      </c:lineChart>
      <c:catAx>
        <c:axId val="1967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645"/>
        <c:crossesAt val="0"/>
        <c:auto val="1"/>
        <c:lblAlgn val="ctr"/>
        <c:lblOffset val="100"/>
        <c:noMultiLvlLbl val="0"/>
      </c:catAx>
      <c:valAx>
        <c:axId val="4701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51989"/>
        <c:axId val="77959997"/>
      </c:lineChart>
      <c:catAx>
        <c:axId val="6695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997"/>
        <c:crossesAt val="0"/>
        <c:auto val="1"/>
        <c:lblAlgn val="ctr"/>
        <c:lblOffset val="100"/>
        <c:noMultiLvlLbl val="0"/>
      </c:catAx>
      <c:valAx>
        <c:axId val="7795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378395"/>
        <c:axId val="95933039"/>
      </c:scatterChart>
      <c:valAx>
        <c:axId val="313783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039"/>
        <c:crossesAt val="0"/>
        <c:crossBetween val="midCat"/>
      </c:valAx>
      <c:valAx>
        <c:axId val="959330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3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793710"/>
        <c:axId val="39757841"/>
      </c:radarChart>
      <c:catAx>
        <c:axId val="157937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841"/>
        <c:crossesAt val="0"/>
        <c:auto val="1"/>
        <c:lblAlgn val="ctr"/>
        <c:lblOffset val="100"/>
        <c:noMultiLvlLbl val="0"/>
      </c:catAx>
      <c:valAx>
        <c:axId val="39757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7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915768"/>
        <c:axId val="60304314"/>
      </c:radarChart>
      <c:catAx>
        <c:axId val="269157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314"/>
        <c:crossesAt val="0"/>
        <c:auto val="1"/>
        <c:lblAlgn val="ctr"/>
        <c:lblOffset val="100"/>
        <c:noMultiLvlLbl val="0"/>
      </c:catAx>
      <c:valAx>
        <c:axId val="603043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7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50459"/>
        <c:axId val="97371561"/>
      </c:radarChart>
      <c:catAx>
        <c:axId val="69504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561"/>
        <c:crossesAt val="0"/>
        <c:auto val="1"/>
        <c:lblAlgn val="ctr"/>
        <c:lblOffset val="100"/>
        <c:noMultiLvlLbl val="0"/>
      </c:catAx>
      <c:valAx>
        <c:axId val="97371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72893"/>
        <c:axId val="98406390"/>
      </c:lineChart>
      <c:catAx>
        <c:axId val="7277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390"/>
        <c:crossesAt val="0"/>
        <c:auto val="1"/>
        <c:lblAlgn val="ctr"/>
        <c:lblOffset val="100"/>
        <c:noMultiLvlLbl val="0"/>
      </c:catAx>
      <c:valAx>
        <c:axId val="98406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8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08237"/>
        <c:axId val="8673142"/>
      </c:bubbleChart>
      <c:valAx>
        <c:axId val="380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42"/>
        <c:crossesAt val="0"/>
        <c:crossBetween val="midCat"/>
      </c:valAx>
      <c:valAx>
        <c:axId val="867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48504"/>
        <c:axId val="39433902"/>
      </c:lineChart>
      <c:catAx>
        <c:axId val="3894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902"/>
        <c:crossesAt val="0"/>
        <c:auto val="1"/>
        <c:lblAlgn val="ctr"/>
        <c:lblOffset val="100"/>
        <c:noMultiLvlLbl val="0"/>
      </c:catAx>
      <c:valAx>
        <c:axId val="39433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5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87845"/>
        <c:axId val="88996302"/>
      </c:lineChart>
      <c:catAx>
        <c:axId val="3128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302"/>
        <c:crossesAt val="0"/>
        <c:auto val="1"/>
        <c:lblAlgn val="ctr"/>
        <c:lblOffset val="100"/>
        <c:noMultiLvlLbl val="0"/>
      </c:catAx>
      <c:valAx>
        <c:axId val="88996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8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960"/>
        <c:axId val="26863302"/>
      </c:lineChart>
      <c:catAx>
        <c:axId val="25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302"/>
        <c:crossesAt val="0"/>
        <c:auto val="1"/>
        <c:lblAlgn val="ctr"/>
        <c:lblOffset val="100"/>
        <c:noMultiLvlLbl val="0"/>
      </c:catAx>
      <c:valAx>
        <c:axId val="268633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65145"/>
        <c:axId val="22041087"/>
      </c:lineChart>
      <c:catAx>
        <c:axId val="9766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087"/>
        <c:crossesAt val="0"/>
        <c:auto val="1"/>
        <c:lblAlgn val="ctr"/>
        <c:lblOffset val="100"/>
        <c:noMultiLvlLbl val="0"/>
      </c:catAx>
      <c:valAx>
        <c:axId val="22041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1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00961"/>
        <c:axId val="19358314"/>
      </c:lineChart>
      <c:catAx>
        <c:axId val="4560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314"/>
        <c:crossesAt val="0"/>
        <c:auto val="1"/>
        <c:lblAlgn val="ctr"/>
        <c:lblOffset val="100"/>
        <c:noMultiLvlLbl val="0"/>
      </c:catAx>
      <c:valAx>
        <c:axId val="19358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96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52317"/>
        <c:axId val="61209417"/>
      </c:lineChart>
      <c:catAx>
        <c:axId val="3925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417"/>
        <c:crossesAt val="0"/>
        <c:auto val="1"/>
        <c:lblAlgn val="ctr"/>
        <c:lblOffset val="100"/>
        <c:noMultiLvlLbl val="0"/>
      </c:catAx>
      <c:valAx>
        <c:axId val="61209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3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66941"/>
        <c:axId val="47777606"/>
      </c:lineChart>
      <c:catAx>
        <c:axId val="1376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606"/>
        <c:crossesAt val="0"/>
        <c:auto val="1"/>
        <c:lblAlgn val="ctr"/>
        <c:lblOffset val="100"/>
        <c:noMultiLvlLbl val="0"/>
      </c:catAx>
      <c:valAx>
        <c:axId val="47777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94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72408"/>
        <c:axId val="94062163"/>
      </c:lineChart>
      <c:catAx>
        <c:axId val="1317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163"/>
        <c:crossesAt val="0"/>
        <c:auto val="1"/>
        <c:lblAlgn val="ctr"/>
        <c:lblOffset val="100"/>
        <c:noMultiLvlLbl val="0"/>
      </c:catAx>
      <c:valAx>
        <c:axId val="94062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40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923732"/>
        <c:axId val="61012398"/>
      </c:barChart>
      <c:catAx>
        <c:axId val="2992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398"/>
        <c:auto val="1"/>
        <c:lblAlgn val="ctr"/>
        <c:lblOffset val="100"/>
        <c:noMultiLvlLbl val="0"/>
      </c:catAx>
      <c:valAx>
        <c:axId val="61012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3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510076"/>
        <c:axId val="8723704"/>
      </c:bubbleChart>
      <c:valAx>
        <c:axId val="8751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04"/>
        <c:crossesAt val="0"/>
        <c:crossBetween val="midCat"/>
      </c:valAx>
      <c:valAx>
        <c:axId val="872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623897"/>
        <c:axId val="50213943"/>
      </c:areaChart>
      <c:catAx>
        <c:axId val="1362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943"/>
        <c:auto val="1"/>
        <c:lblAlgn val="ctr"/>
        <c:lblOffset val="100"/>
        <c:noMultiLvlLbl val="0"/>
      </c:catAx>
      <c:valAx>
        <c:axId val="50213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9207216"/>
        <c:axId val="11448638"/>
      </c:radarChart>
      <c:catAx>
        <c:axId val="192072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48638"/>
        <c:auto val="1"/>
        <c:lblAlgn val="ctr"/>
        <c:lblOffset val="100"/>
        <c:noMultiLvlLbl val="0"/>
      </c:catAx>
      <c:valAx>
        <c:axId val="11448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23016"/>
        <c:axId val="78238691"/>
      </c:lineChart>
      <c:catAx>
        <c:axId val="7702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8691"/>
        <c:auto val="1"/>
        <c:lblAlgn val="ctr"/>
        <c:lblOffset val="100"/>
        <c:noMultiLvlLbl val="0"/>
      </c:catAx>
      <c:valAx>
        <c:axId val="78238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6577142"/>
        <c:axId val="3104802"/>
      </c:bubbleChart>
      <c:valAx>
        <c:axId val="6657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02"/>
        <c:crossesAt val="0"/>
        <c:crossBetween val="midCat"/>
      </c:valAx>
      <c:valAx>
        <c:axId val="310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2482308"/>
        <c:axId val="82618859"/>
      </c:scatterChart>
      <c:valAx>
        <c:axId val="9248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859"/>
        <c:crossesAt val="0"/>
        <c:crossBetween val="midCat"/>
      </c:valAx>
      <c:valAx>
        <c:axId val="82618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3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53584"/>
        <c:axId val="13861357"/>
      </c:lineChart>
      <c:catAx>
        <c:axId val="1405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357"/>
        <c:crossesAt val="0"/>
        <c:auto val="1"/>
        <c:lblAlgn val="ctr"/>
        <c:lblOffset val="100"/>
        <c:noMultiLvlLbl val="0"/>
      </c:catAx>
      <c:valAx>
        <c:axId val="13861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944277"/>
        <c:axId val="18128029"/>
      </c:barChart>
      <c:catAx>
        <c:axId val="3194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029"/>
        <c:crossesAt val="0"/>
        <c:auto val="1"/>
        <c:lblAlgn val="ctr"/>
        <c:lblOffset val="100"/>
        <c:noMultiLvlLbl val="0"/>
      </c:catAx>
      <c:valAx>
        <c:axId val="18128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4791627"/>
        <c:axId val="93085412"/>
      </c:areaChart>
      <c:catAx>
        <c:axId val="7479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412"/>
        <c:crossesAt val="0"/>
        <c:auto val="1"/>
        <c:lblAlgn val="ctr"/>
        <c:lblOffset val="100"/>
        <c:noMultiLvlLbl val="0"/>
      </c:catAx>
      <c:valAx>
        <c:axId val="93085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052299"/>
        <c:axId val="6223051"/>
      </c:barChart>
      <c:catAx>
        <c:axId val="5905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51"/>
        <c:crossesAt val="0"/>
        <c:auto val="1"/>
        <c:lblAlgn val="ctr"/>
        <c:lblOffset val="100"/>
        <c:noMultiLvlLbl val="0"/>
      </c:catAx>
      <c:valAx>
        <c:axId val="622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795516"/>
        <c:axId val="14137895"/>
      </c:bubbleChart>
      <c:valAx>
        <c:axId val="6079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895"/>
        <c:crossesAt val="0"/>
        <c:crossBetween val="midCat"/>
      </c:valAx>
      <c:valAx>
        <c:axId val="1413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351577"/>
        <c:axId val="77488924"/>
      </c:bubbleChart>
      <c:valAx>
        <c:axId val="1635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8924"/>
        <c:crossesAt val="0"/>
        <c:crossBetween val="midCat"/>
      </c:valAx>
      <c:valAx>
        <c:axId val="7748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077084"/>
        <c:axId val="71457610"/>
      </c:barChart>
      <c:catAx>
        <c:axId val="9307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610"/>
        <c:crossesAt val="0"/>
        <c:auto val="1"/>
        <c:lblAlgn val="ctr"/>
        <c:lblOffset val="100"/>
        <c:noMultiLvlLbl val="0"/>
      </c:catAx>
      <c:valAx>
        <c:axId val="7145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692540"/>
        <c:axId val="34410250"/>
      </c:barChart>
      <c:catAx>
        <c:axId val="65692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250"/>
        <c:crossesAt val="0"/>
        <c:auto val="1"/>
        <c:lblAlgn val="ctr"/>
        <c:lblOffset val="100"/>
        <c:noMultiLvlLbl val="0"/>
      </c:catAx>
      <c:valAx>
        <c:axId val="3441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287537"/>
        <c:axId val="97067841"/>
      </c:barChart>
      <c:catAx>
        <c:axId val="8728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841"/>
        <c:crossesAt val="0"/>
        <c:auto val="1"/>
        <c:lblAlgn val="ctr"/>
        <c:lblOffset val="100"/>
        <c:noMultiLvlLbl val="0"/>
      </c:catAx>
      <c:valAx>
        <c:axId val="9706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