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5142"/>
        <c:axId val="54210010"/>
      </c:scatterChart>
      <c:valAx>
        <c:axId val="4995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010"/>
        <c:crossesAt val="0"/>
        <c:crossBetween val="midCat"/>
      </c:valAx>
      <c:valAx>
        <c:axId val="54210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780727"/>
        <c:axId val="23775468"/>
      </c:scatterChart>
      <c:valAx>
        <c:axId val="88780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468"/>
        <c:crossesAt val="0"/>
        <c:crossBetween val="midCat"/>
      </c:valAx>
      <c:valAx>
        <c:axId val="23775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