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251638"/>
        <c:axId val="15899443"/>
      </c:scatterChart>
      <c:valAx>
        <c:axId val="99251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443"/>
        <c:crossesAt val="0"/>
        <c:crossBetween val="midCat"/>
      </c:valAx>
      <c:valAx>
        <c:axId val="15899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239172"/>
        <c:axId val="79077279"/>
      </c:scatterChart>
      <c:valAx>
        <c:axId val="57239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279"/>
        <c:crossesAt val="0"/>
        <c:crossBetween val="midCat"/>
      </c:valAx>
      <c:valAx>
        <c:axId val="79077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