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8732"/>
        <c:axId val="2697901"/>
      </c:scatterChart>
      <c:valAx>
        <c:axId val="7528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1"/>
        <c:crossesAt val="0"/>
        <c:crossBetween val="midCat"/>
      </c:valAx>
      <c:valAx>
        <c:axId val="269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58971"/>
        <c:axId val="85299991"/>
      </c:scatterChart>
      <c:valAx>
        <c:axId val="8015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91"/>
        <c:crossesAt val="0"/>
        <c:crossBetween val="midCat"/>
      </c:valAx>
      <c:valAx>
        <c:axId val="8529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