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06019"/>
        <c:axId val="45020262"/>
      </c:scatterChart>
      <c:valAx>
        <c:axId val="44506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262"/>
        <c:crossesAt val="0"/>
        <c:crossBetween val="midCat"/>
      </c:valAx>
      <c:valAx>
        <c:axId val="45020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14927"/>
        <c:axId val="50644971"/>
      </c:scatterChart>
      <c:valAx>
        <c:axId val="7841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971"/>
        <c:crossesAt val="0"/>
        <c:crossBetween val="midCat"/>
      </c:valAx>
      <c:valAx>
        <c:axId val="5064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56045"/>
        <c:axId val="1335196"/>
      </c:scatterChart>
      <c:valAx>
        <c:axId val="17656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96"/>
        <c:crossesAt val="0"/>
        <c:crossBetween val="midCat"/>
      </c:valAx>
      <c:valAx>
        <c:axId val="133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94549"/>
        <c:axId val="66707523"/>
      </c:scatterChart>
      <c:valAx>
        <c:axId val="8779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523"/>
        <c:crossesAt val="0"/>
        <c:crossBetween val="midCat"/>
      </c:valAx>
      <c:valAx>
        <c:axId val="66707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