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13746"/>
        <c:axId val="45696085"/>
      </c:barChart>
      <c:catAx>
        <c:axId val="3221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085"/>
        <c:auto val="1"/>
        <c:lblAlgn val="ctr"/>
        <c:lblOffset val="100"/>
        <c:noMultiLvlLbl val="0"/>
      </c:catAx>
      <c:valAx>
        <c:axId val="4569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08050"/>
        <c:axId val="3071086"/>
      </c:barChart>
      <c:catAx>
        <c:axId val="8400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86"/>
        <c:auto val="1"/>
        <c:lblAlgn val="ctr"/>
        <c:lblOffset val="100"/>
        <c:noMultiLvlLbl val="0"/>
      </c:catAx>
      <c:valAx>
        <c:axId val="307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94328"/>
        <c:axId val="33836859"/>
      </c:barChart>
      <c:catAx>
        <c:axId val="5809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859"/>
        <c:auto val="1"/>
        <c:lblAlgn val="ctr"/>
        <c:lblOffset val="100"/>
        <c:noMultiLvlLbl val="0"/>
      </c:catAx>
      <c:valAx>
        <c:axId val="3383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24154"/>
        <c:axId val="42343462"/>
      </c:barChart>
      <c:catAx>
        <c:axId val="4262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462"/>
        <c:auto val="1"/>
        <c:lblAlgn val="ctr"/>
        <c:lblOffset val="100"/>
        <c:noMultiLvlLbl val="0"/>
      </c:catAx>
      <c:valAx>
        <c:axId val="4234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49914"/>
        <c:axId val="41596204"/>
      </c:barChart>
      <c:catAx>
        <c:axId val="6104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204"/>
        <c:auto val="1"/>
        <c:lblAlgn val="ctr"/>
        <c:lblOffset val="100"/>
        <c:noMultiLvlLbl val="0"/>
      </c:catAx>
      <c:valAx>
        <c:axId val="4159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738555"/>
        <c:axId val="3782799"/>
      </c:barChart>
      <c:catAx>
        <c:axId val="1973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99"/>
        <c:auto val="1"/>
        <c:lblAlgn val="ctr"/>
        <c:lblOffset val="100"/>
        <c:noMultiLvlLbl val="0"/>
      </c:catAx>
      <c:valAx>
        <c:axId val="378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14984"/>
        <c:axId val="99691712"/>
      </c:barChart>
      <c:catAx>
        <c:axId val="3321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712"/>
        <c:auto val="1"/>
        <c:lblAlgn val="ctr"/>
        <c:lblOffset val="100"/>
        <c:noMultiLvlLbl val="0"/>
      </c:catAx>
      <c:valAx>
        <c:axId val="9969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60955"/>
        <c:axId val="93832437"/>
      </c:barChart>
      <c:catAx>
        <c:axId val="9176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437"/>
        <c:auto val="1"/>
        <c:lblAlgn val="ctr"/>
        <c:lblOffset val="100"/>
        <c:noMultiLvlLbl val="0"/>
      </c:catAx>
      <c:valAx>
        <c:axId val="9383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54112"/>
        <c:axId val="39102546"/>
      </c:barChart>
      <c:catAx>
        <c:axId val="4195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546"/>
        <c:auto val="1"/>
        <c:lblAlgn val="ctr"/>
        <c:lblOffset val="100"/>
        <c:noMultiLvlLbl val="0"/>
      </c:catAx>
      <c:valAx>
        <c:axId val="3910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97118"/>
        <c:axId val="65437776"/>
      </c:barChart>
      <c:catAx>
        <c:axId val="4549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776"/>
        <c:auto val="1"/>
        <c:lblAlgn val="ctr"/>
        <c:lblOffset val="100"/>
        <c:noMultiLvlLbl val="0"/>
      </c:catAx>
      <c:valAx>
        <c:axId val="6543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73370"/>
        <c:axId val="6698622"/>
      </c:barChart>
      <c:catAx>
        <c:axId val="9247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22"/>
        <c:auto val="1"/>
        <c:lblAlgn val="ctr"/>
        <c:lblOffset val="100"/>
        <c:noMultiLvlLbl val="0"/>
      </c:catAx>
      <c:valAx>
        <c:axId val="669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1285"/>
        <c:axId val="96403520"/>
      </c:barChart>
      <c:catAx>
        <c:axId val="372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520"/>
        <c:auto val="1"/>
        <c:lblAlgn val="ctr"/>
        <c:lblOffset val="100"/>
        <c:noMultiLvlLbl val="0"/>
      </c:catAx>
      <c:valAx>
        <c:axId val="9640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24397"/>
        <c:axId val="68520353"/>
      </c:barChart>
      <c:catAx>
        <c:axId val="6562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353"/>
        <c:auto val="1"/>
        <c:lblAlgn val="ctr"/>
        <c:lblOffset val="100"/>
        <c:noMultiLvlLbl val="0"/>
      </c:catAx>
      <c:valAx>
        <c:axId val="6852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892802"/>
        <c:axId val="93671195"/>
      </c:barChart>
      <c:catAx>
        <c:axId val="4189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195"/>
        <c:auto val="1"/>
        <c:lblAlgn val="ctr"/>
        <c:lblOffset val="100"/>
        <c:noMultiLvlLbl val="0"/>
      </c:catAx>
      <c:valAx>
        <c:axId val="9367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43647"/>
        <c:axId val="44042882"/>
      </c:barChart>
      <c:catAx>
        <c:axId val="7954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882"/>
        <c:auto val="1"/>
        <c:lblAlgn val="ctr"/>
        <c:lblOffset val="100"/>
        <c:noMultiLvlLbl val="0"/>
      </c:catAx>
      <c:valAx>
        <c:axId val="4404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29416"/>
        <c:axId val="62146083"/>
      </c:barChart>
      <c:catAx>
        <c:axId val="5162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083"/>
        <c:auto val="1"/>
        <c:lblAlgn val="ctr"/>
        <c:lblOffset val="100"/>
        <c:noMultiLvlLbl val="0"/>
      </c:catAx>
      <c:valAx>
        <c:axId val="6214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48808"/>
        <c:axId val="89802578"/>
      </c:barChart>
      <c:catAx>
        <c:axId val="6124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578"/>
        <c:auto val="1"/>
        <c:lblAlgn val="ctr"/>
        <c:lblOffset val="100"/>
        <c:noMultiLvlLbl val="0"/>
      </c:catAx>
      <c:valAx>
        <c:axId val="8980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42719"/>
        <c:axId val="32007171"/>
      </c:barChart>
      <c:catAx>
        <c:axId val="3134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171"/>
        <c:auto val="1"/>
        <c:lblAlgn val="ctr"/>
        <c:lblOffset val="100"/>
        <c:noMultiLvlLbl val="0"/>
      </c:catAx>
      <c:valAx>
        <c:axId val="3200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