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2828"/>
        <c:axId val="61664094"/>
      </c:barChart>
      <c:catAx>
        <c:axId val="191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94"/>
        <c:auto val="1"/>
        <c:lblAlgn val="ctr"/>
        <c:lblOffset val="100"/>
        <c:noMultiLvlLbl val="0"/>
      </c:catAx>
      <c:valAx>
        <c:axId val="616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73983"/>
        <c:axId val="90879492"/>
      </c:barChart>
      <c:catAx>
        <c:axId val="3677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92"/>
        <c:auto val="1"/>
        <c:lblAlgn val="ctr"/>
        <c:lblOffset val="100"/>
        <c:noMultiLvlLbl val="0"/>
      </c:catAx>
      <c:valAx>
        <c:axId val="908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3705"/>
        <c:axId val="50025779"/>
      </c:barChart>
      <c:catAx>
        <c:axId val="2180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779"/>
        <c:auto val="1"/>
        <c:lblAlgn val="ctr"/>
        <c:lblOffset val="100"/>
        <c:noMultiLvlLbl val="0"/>
      </c:catAx>
      <c:valAx>
        <c:axId val="500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58242"/>
        <c:axId val="18534330"/>
      </c:barChart>
      <c:catAx>
        <c:axId val="103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30"/>
        <c:auto val="1"/>
        <c:lblAlgn val="ctr"/>
        <c:lblOffset val="100"/>
        <c:noMultiLvlLbl val="0"/>
      </c:catAx>
      <c:valAx>
        <c:axId val="185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7900"/>
        <c:axId val="69971886"/>
      </c:barChart>
      <c:catAx>
        <c:axId val="16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886"/>
        <c:auto val="1"/>
        <c:lblAlgn val="ctr"/>
        <c:lblOffset val="100"/>
        <c:noMultiLvlLbl val="0"/>
      </c:catAx>
      <c:valAx>
        <c:axId val="699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77968"/>
        <c:axId val="59174438"/>
      </c:barChart>
      <c:catAx>
        <c:axId val="2537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38"/>
        <c:auto val="1"/>
        <c:lblAlgn val="ctr"/>
        <c:lblOffset val="100"/>
        <c:noMultiLvlLbl val="0"/>
      </c:catAx>
      <c:valAx>
        <c:axId val="591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0797"/>
        <c:axId val="64844398"/>
      </c:barChart>
      <c:catAx>
        <c:axId val="203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398"/>
        <c:auto val="1"/>
        <c:lblAlgn val="ctr"/>
        <c:lblOffset val="100"/>
        <c:noMultiLvlLbl val="0"/>
      </c:catAx>
      <c:valAx>
        <c:axId val="648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0647"/>
        <c:axId val="82225252"/>
      </c:barChart>
      <c:catAx>
        <c:axId val="908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52"/>
        <c:auto val="1"/>
        <c:lblAlgn val="ctr"/>
        <c:lblOffset val="100"/>
        <c:noMultiLvlLbl val="0"/>
      </c:catAx>
      <c:valAx>
        <c:axId val="822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2138"/>
        <c:axId val="31503061"/>
      </c:barChart>
      <c:catAx>
        <c:axId val="278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061"/>
        <c:auto val="1"/>
        <c:lblAlgn val="ctr"/>
        <c:lblOffset val="100"/>
        <c:noMultiLvlLbl val="0"/>
      </c:catAx>
      <c:valAx>
        <c:axId val="315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8444"/>
        <c:axId val="16781930"/>
      </c:barChart>
      <c:catAx>
        <c:axId val="539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930"/>
        <c:auto val="1"/>
        <c:lblAlgn val="ctr"/>
        <c:lblOffset val="100"/>
        <c:noMultiLvlLbl val="0"/>
      </c:catAx>
      <c:valAx>
        <c:axId val="167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99573"/>
        <c:axId val="24402731"/>
      </c:barChart>
      <c:catAx>
        <c:axId val="970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731"/>
        <c:auto val="1"/>
        <c:lblAlgn val="ctr"/>
        <c:lblOffset val="100"/>
        <c:noMultiLvlLbl val="0"/>
      </c:catAx>
      <c:valAx>
        <c:axId val="244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2729"/>
        <c:axId val="84285179"/>
      </c:barChart>
      <c:catAx>
        <c:axId val="3384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79"/>
        <c:auto val="1"/>
        <c:lblAlgn val="ctr"/>
        <c:lblOffset val="100"/>
        <c:noMultiLvlLbl val="0"/>
      </c:catAx>
      <c:valAx>
        <c:axId val="842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50242"/>
        <c:axId val="97193753"/>
      </c:barChart>
      <c:catAx>
        <c:axId val="587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753"/>
        <c:auto val="1"/>
        <c:lblAlgn val="ctr"/>
        <c:lblOffset val="100"/>
        <c:noMultiLvlLbl val="0"/>
      </c:catAx>
      <c:valAx>
        <c:axId val="971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727"/>
        <c:axId val="33599216"/>
      </c:barChart>
      <c:catAx>
        <c:axId val="13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216"/>
        <c:auto val="1"/>
        <c:lblAlgn val="ctr"/>
        <c:lblOffset val="100"/>
        <c:noMultiLvlLbl val="0"/>
      </c:catAx>
      <c:valAx>
        <c:axId val="335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91401"/>
        <c:axId val="14679949"/>
      </c:barChart>
      <c:catAx>
        <c:axId val="446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49"/>
        <c:auto val="1"/>
        <c:lblAlgn val="ctr"/>
        <c:lblOffset val="100"/>
        <c:noMultiLvlLbl val="0"/>
      </c:catAx>
      <c:valAx>
        <c:axId val="146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86404"/>
        <c:axId val="19668895"/>
      </c:barChart>
      <c:catAx>
        <c:axId val="127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895"/>
        <c:auto val="1"/>
        <c:lblAlgn val="ctr"/>
        <c:lblOffset val="100"/>
        <c:noMultiLvlLbl val="0"/>
      </c:catAx>
      <c:valAx>
        <c:axId val="196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9854"/>
        <c:axId val="83553847"/>
      </c:barChart>
      <c:catAx>
        <c:axId val="463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47"/>
        <c:auto val="1"/>
        <c:lblAlgn val="ctr"/>
        <c:lblOffset val="100"/>
        <c:noMultiLvlLbl val="0"/>
      </c:catAx>
      <c:valAx>
        <c:axId val="835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4297"/>
        <c:axId val="51723962"/>
      </c:barChart>
      <c:catAx>
        <c:axId val="462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962"/>
        <c:auto val="1"/>
        <c:lblAlgn val="ctr"/>
        <c:lblOffset val="100"/>
        <c:noMultiLvlLbl val="0"/>
      </c:catAx>
      <c:valAx>
        <c:axId val="517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