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47399"/>
        <c:axId val="30541783"/>
      </c:scatterChart>
      <c:valAx>
        <c:axId val="7804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783"/>
        <c:crossesAt val="0"/>
        <c:crossBetween val="midCat"/>
      </c:valAx>
      <c:valAx>
        <c:axId val="3054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1773"/>
        <c:axId val="70675948"/>
      </c:scatterChart>
      <c:valAx>
        <c:axId val="7417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48"/>
        <c:crossesAt val="0"/>
        <c:crossBetween val="midCat"/>
      </c:valAx>
      <c:valAx>
        <c:axId val="7067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3954"/>
        <c:axId val="78665776"/>
      </c:scatterChart>
      <c:valAx>
        <c:axId val="7770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776"/>
        <c:crossesAt val="0"/>
        <c:crossBetween val="midCat"/>
      </c:valAx>
      <c:valAx>
        <c:axId val="7866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2957"/>
        <c:axId val="91636361"/>
      </c:scatterChart>
      <c:valAx>
        <c:axId val="4001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61"/>
        <c:crossesAt val="0"/>
        <c:crossBetween val="midCat"/>
      </c:valAx>
      <c:valAx>
        <c:axId val="9163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