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714108"/>
        <c:axId val="71417335"/>
      </c:scatterChart>
      <c:valAx>
        <c:axId val="97714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7335"/>
        <c:crossesAt val="0"/>
        <c:crossBetween val="midCat"/>
      </c:valAx>
      <c:valAx>
        <c:axId val="71417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4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225626"/>
        <c:axId val="62283795"/>
      </c:scatterChart>
      <c:valAx>
        <c:axId val="91225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3795"/>
        <c:crossesAt val="0"/>
        <c:crossBetween val="midCat"/>
      </c:valAx>
      <c:valAx>
        <c:axId val="62283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5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548965"/>
        <c:axId val="47983123"/>
      </c:scatterChart>
      <c:valAx>
        <c:axId val="68548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3123"/>
        <c:crossesAt val="0"/>
        <c:crossBetween val="midCat"/>
      </c:valAx>
      <c:valAx>
        <c:axId val="47983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8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476031"/>
        <c:axId val="74280215"/>
      </c:scatterChart>
      <c:valAx>
        <c:axId val="93476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0215"/>
        <c:crossesAt val="0"/>
        <c:crossBetween val="midCat"/>
      </c:valAx>
      <c:valAx>
        <c:axId val="74280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6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