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41082"/>
        <c:axId val="39419626"/>
      </c:barChart>
      <c:catAx>
        <c:axId val="3124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626"/>
        <c:auto val="1"/>
        <c:lblAlgn val="ctr"/>
        <c:lblOffset val="100"/>
        <c:noMultiLvlLbl val="0"/>
      </c:catAx>
      <c:valAx>
        <c:axId val="394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73870"/>
        <c:axId val="28059619"/>
      </c:barChart>
      <c:catAx>
        <c:axId val="4807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619"/>
        <c:auto val="1"/>
        <c:lblAlgn val="ctr"/>
        <c:lblOffset val="100"/>
        <c:noMultiLvlLbl val="0"/>
      </c:catAx>
      <c:valAx>
        <c:axId val="280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67829"/>
        <c:axId val="60069903"/>
      </c:barChart>
      <c:catAx>
        <c:axId val="4226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903"/>
        <c:auto val="1"/>
        <c:lblAlgn val="ctr"/>
        <c:lblOffset val="100"/>
        <c:noMultiLvlLbl val="0"/>
      </c:catAx>
      <c:valAx>
        <c:axId val="6006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02150"/>
        <c:axId val="95143334"/>
      </c:barChart>
      <c:catAx>
        <c:axId val="1640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334"/>
        <c:auto val="1"/>
        <c:lblAlgn val="ctr"/>
        <c:lblOffset val="100"/>
        <c:noMultiLvlLbl val="0"/>
      </c:catAx>
      <c:valAx>
        <c:axId val="9514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58602"/>
        <c:axId val="56108587"/>
      </c:barChart>
      <c:catAx>
        <c:axId val="6675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587"/>
        <c:auto val="1"/>
        <c:lblAlgn val="ctr"/>
        <c:lblOffset val="100"/>
        <c:noMultiLvlLbl val="0"/>
      </c:catAx>
      <c:valAx>
        <c:axId val="5610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37115"/>
        <c:axId val="32364710"/>
      </c:barChart>
      <c:catAx>
        <c:axId val="9823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710"/>
        <c:auto val="1"/>
        <c:lblAlgn val="ctr"/>
        <c:lblOffset val="100"/>
        <c:noMultiLvlLbl val="0"/>
      </c:catAx>
      <c:valAx>
        <c:axId val="3236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19393"/>
        <c:axId val="28727830"/>
      </c:barChart>
      <c:catAx>
        <c:axId val="9921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830"/>
        <c:auto val="1"/>
        <c:lblAlgn val="ctr"/>
        <c:lblOffset val="100"/>
        <c:noMultiLvlLbl val="0"/>
      </c:catAx>
      <c:valAx>
        <c:axId val="2872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55996"/>
        <c:axId val="6635269"/>
      </c:barChart>
      <c:catAx>
        <c:axId val="8295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69"/>
        <c:auto val="1"/>
        <c:lblAlgn val="ctr"/>
        <c:lblOffset val="100"/>
        <c:noMultiLvlLbl val="0"/>
      </c:catAx>
      <c:valAx>
        <c:axId val="66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77202"/>
        <c:axId val="58388822"/>
      </c:barChart>
      <c:catAx>
        <c:axId val="1587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822"/>
        <c:auto val="1"/>
        <c:lblAlgn val="ctr"/>
        <c:lblOffset val="100"/>
        <c:noMultiLvlLbl val="0"/>
      </c:catAx>
      <c:valAx>
        <c:axId val="583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3621"/>
        <c:axId val="36520955"/>
      </c:barChart>
      <c:catAx>
        <c:axId val="345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955"/>
        <c:auto val="1"/>
        <c:lblAlgn val="ctr"/>
        <c:lblOffset val="100"/>
        <c:noMultiLvlLbl val="0"/>
      </c:catAx>
      <c:valAx>
        <c:axId val="3652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14916"/>
        <c:axId val="80292251"/>
      </c:barChart>
      <c:catAx>
        <c:axId val="7221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251"/>
        <c:auto val="1"/>
        <c:lblAlgn val="ctr"/>
        <c:lblOffset val="100"/>
        <c:noMultiLvlLbl val="0"/>
      </c:catAx>
      <c:valAx>
        <c:axId val="8029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16798"/>
        <c:axId val="19413177"/>
      </c:barChart>
      <c:catAx>
        <c:axId val="5971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177"/>
        <c:auto val="1"/>
        <c:lblAlgn val="ctr"/>
        <c:lblOffset val="100"/>
        <c:noMultiLvlLbl val="0"/>
      </c:catAx>
      <c:valAx>
        <c:axId val="1941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66136"/>
        <c:axId val="25847253"/>
      </c:barChart>
      <c:catAx>
        <c:axId val="9516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253"/>
        <c:auto val="1"/>
        <c:lblAlgn val="ctr"/>
        <c:lblOffset val="100"/>
        <c:noMultiLvlLbl val="0"/>
      </c:catAx>
      <c:valAx>
        <c:axId val="2584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67560"/>
        <c:axId val="79119437"/>
      </c:barChart>
      <c:catAx>
        <c:axId val="7496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437"/>
        <c:auto val="1"/>
        <c:lblAlgn val="ctr"/>
        <c:lblOffset val="100"/>
        <c:noMultiLvlLbl val="0"/>
      </c:catAx>
      <c:valAx>
        <c:axId val="7911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38445"/>
        <c:axId val="43811756"/>
      </c:barChart>
      <c:catAx>
        <c:axId val="3083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756"/>
        <c:auto val="1"/>
        <c:lblAlgn val="ctr"/>
        <c:lblOffset val="100"/>
        <c:noMultiLvlLbl val="0"/>
      </c:catAx>
      <c:valAx>
        <c:axId val="438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84021"/>
        <c:axId val="39445647"/>
      </c:barChart>
      <c:catAx>
        <c:axId val="7868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647"/>
        <c:auto val="1"/>
        <c:lblAlgn val="ctr"/>
        <c:lblOffset val="100"/>
        <c:noMultiLvlLbl val="0"/>
      </c:catAx>
      <c:valAx>
        <c:axId val="3944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2059"/>
        <c:axId val="23385415"/>
      </c:barChart>
      <c:catAx>
        <c:axId val="409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415"/>
        <c:auto val="1"/>
        <c:lblAlgn val="ctr"/>
        <c:lblOffset val="100"/>
        <c:noMultiLvlLbl val="0"/>
      </c:catAx>
      <c:valAx>
        <c:axId val="2338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2739"/>
        <c:axId val="94688343"/>
      </c:barChart>
      <c:catAx>
        <c:axId val="321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343"/>
        <c:auto val="1"/>
        <c:lblAlgn val="ctr"/>
        <c:lblOffset val="100"/>
        <c:noMultiLvlLbl val="0"/>
      </c:catAx>
      <c:valAx>
        <c:axId val="946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