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10640"/>
        <c:axId val="25576495"/>
      </c:barChart>
      <c:catAx>
        <c:axId val="8311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495"/>
        <c:auto val="1"/>
        <c:lblAlgn val="ctr"/>
        <c:lblOffset val="100"/>
        <c:noMultiLvlLbl val="0"/>
      </c:catAx>
      <c:valAx>
        <c:axId val="2557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84814"/>
        <c:axId val="31204185"/>
      </c:barChart>
      <c:catAx>
        <c:axId val="5418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185"/>
        <c:auto val="1"/>
        <c:lblAlgn val="ctr"/>
        <c:lblOffset val="100"/>
        <c:noMultiLvlLbl val="0"/>
      </c:catAx>
      <c:valAx>
        <c:axId val="3120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63990"/>
        <c:axId val="59422918"/>
      </c:barChart>
      <c:catAx>
        <c:axId val="7626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918"/>
        <c:auto val="1"/>
        <c:lblAlgn val="ctr"/>
        <c:lblOffset val="100"/>
        <c:noMultiLvlLbl val="0"/>
      </c:catAx>
      <c:valAx>
        <c:axId val="5942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33297"/>
        <c:axId val="22045884"/>
      </c:barChart>
      <c:catAx>
        <c:axId val="9503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884"/>
        <c:auto val="1"/>
        <c:lblAlgn val="ctr"/>
        <c:lblOffset val="100"/>
        <c:noMultiLvlLbl val="0"/>
      </c:catAx>
      <c:valAx>
        <c:axId val="220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00110"/>
        <c:axId val="5227147"/>
      </c:barChart>
      <c:catAx>
        <c:axId val="155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47"/>
        <c:auto val="1"/>
        <c:lblAlgn val="ctr"/>
        <c:lblOffset val="100"/>
        <c:noMultiLvlLbl val="0"/>
      </c:catAx>
      <c:valAx>
        <c:axId val="52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87487"/>
        <c:axId val="13178150"/>
      </c:barChart>
      <c:catAx>
        <c:axId val="3358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150"/>
        <c:auto val="1"/>
        <c:lblAlgn val="ctr"/>
        <c:lblOffset val="100"/>
        <c:noMultiLvlLbl val="0"/>
      </c:catAx>
      <c:valAx>
        <c:axId val="131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32841"/>
        <c:axId val="69305849"/>
      </c:barChart>
      <c:catAx>
        <c:axId val="4873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849"/>
        <c:auto val="1"/>
        <c:lblAlgn val="ctr"/>
        <c:lblOffset val="100"/>
        <c:noMultiLvlLbl val="0"/>
      </c:catAx>
      <c:valAx>
        <c:axId val="693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70876"/>
        <c:axId val="78259415"/>
      </c:barChart>
      <c:catAx>
        <c:axId val="5957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415"/>
        <c:auto val="1"/>
        <c:lblAlgn val="ctr"/>
        <c:lblOffset val="100"/>
        <c:noMultiLvlLbl val="0"/>
      </c:catAx>
      <c:valAx>
        <c:axId val="782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08707"/>
        <c:axId val="34153233"/>
      </c:barChart>
      <c:catAx>
        <c:axId val="110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233"/>
        <c:auto val="1"/>
        <c:lblAlgn val="ctr"/>
        <c:lblOffset val="100"/>
        <c:noMultiLvlLbl val="0"/>
      </c:catAx>
      <c:valAx>
        <c:axId val="3415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78099"/>
        <c:axId val="86900590"/>
      </c:barChart>
      <c:catAx>
        <c:axId val="4587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590"/>
        <c:auto val="1"/>
        <c:lblAlgn val="ctr"/>
        <c:lblOffset val="100"/>
        <c:noMultiLvlLbl val="0"/>
      </c:catAx>
      <c:valAx>
        <c:axId val="8690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88157"/>
        <c:axId val="7944614"/>
      </c:barChart>
      <c:catAx>
        <c:axId val="9478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14"/>
        <c:auto val="1"/>
        <c:lblAlgn val="ctr"/>
        <c:lblOffset val="100"/>
        <c:noMultiLvlLbl val="0"/>
      </c:catAx>
      <c:valAx>
        <c:axId val="794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12686"/>
        <c:axId val="56977732"/>
      </c:barChart>
      <c:catAx>
        <c:axId val="7511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732"/>
        <c:auto val="1"/>
        <c:lblAlgn val="ctr"/>
        <c:lblOffset val="100"/>
        <c:noMultiLvlLbl val="0"/>
      </c:catAx>
      <c:valAx>
        <c:axId val="569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53596"/>
        <c:axId val="20699998"/>
      </c:barChart>
      <c:catAx>
        <c:axId val="1645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998"/>
        <c:auto val="1"/>
        <c:lblAlgn val="ctr"/>
        <c:lblOffset val="100"/>
        <c:noMultiLvlLbl val="0"/>
      </c:catAx>
      <c:valAx>
        <c:axId val="2069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16731"/>
        <c:axId val="57633697"/>
      </c:barChart>
      <c:catAx>
        <c:axId val="9571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697"/>
        <c:auto val="1"/>
        <c:lblAlgn val="ctr"/>
        <c:lblOffset val="100"/>
        <c:noMultiLvlLbl val="0"/>
      </c:catAx>
      <c:valAx>
        <c:axId val="5763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38768"/>
        <c:axId val="4642209"/>
      </c:barChart>
      <c:catAx>
        <c:axId val="3063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09"/>
        <c:auto val="1"/>
        <c:lblAlgn val="ctr"/>
        <c:lblOffset val="100"/>
        <c:noMultiLvlLbl val="0"/>
      </c:catAx>
      <c:valAx>
        <c:axId val="46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40456"/>
        <c:axId val="29940635"/>
      </c:barChart>
      <c:catAx>
        <c:axId val="4964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635"/>
        <c:auto val="1"/>
        <c:lblAlgn val="ctr"/>
        <c:lblOffset val="100"/>
        <c:noMultiLvlLbl val="0"/>
      </c:catAx>
      <c:valAx>
        <c:axId val="2994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40100"/>
        <c:axId val="36508641"/>
      </c:barChart>
      <c:catAx>
        <c:axId val="9884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641"/>
        <c:auto val="1"/>
        <c:lblAlgn val="ctr"/>
        <c:lblOffset val="100"/>
        <c:noMultiLvlLbl val="0"/>
      </c:catAx>
      <c:valAx>
        <c:axId val="3650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95106"/>
        <c:axId val="52866301"/>
      </c:barChart>
      <c:catAx>
        <c:axId val="4079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301"/>
        <c:auto val="1"/>
        <c:lblAlgn val="ctr"/>
        <c:lblOffset val="100"/>
        <c:noMultiLvlLbl val="0"/>
      </c:catAx>
      <c:valAx>
        <c:axId val="528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