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253468"/>
        <c:axId val="26271369"/>
      </c:scatterChart>
      <c:valAx>
        <c:axId val="79253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1369"/>
        <c:crossesAt val="0"/>
        <c:crossBetween val="midCat"/>
      </c:valAx>
      <c:valAx>
        <c:axId val="26271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3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413356"/>
        <c:axId val="84820488"/>
      </c:scatterChart>
      <c:valAx>
        <c:axId val="28413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0488"/>
        <c:crossesAt val="0"/>
        <c:crossBetween val="midCat"/>
      </c:valAx>
      <c:valAx>
        <c:axId val="84820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3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657495"/>
        <c:axId val="92032139"/>
      </c:scatterChart>
      <c:valAx>
        <c:axId val="39657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2139"/>
        <c:crossesAt val="0"/>
        <c:crossBetween val="midCat"/>
      </c:valAx>
      <c:valAx>
        <c:axId val="92032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7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16833"/>
        <c:axId val="95330360"/>
      </c:scatterChart>
      <c:valAx>
        <c:axId val="3116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0360"/>
        <c:crossesAt val="0"/>
        <c:crossBetween val="midCat"/>
      </c:valAx>
      <c:valAx>
        <c:axId val="95330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