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82385"/>
        <c:axId val="96914186"/>
      </c:scatterChart>
      <c:valAx>
        <c:axId val="4698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186"/>
        <c:crossesAt val="0"/>
        <c:crossBetween val="midCat"/>
      </c:valAx>
      <c:valAx>
        <c:axId val="9691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6722"/>
        <c:axId val="72957604"/>
      </c:scatterChart>
      <c:valAx>
        <c:axId val="221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604"/>
        <c:crossesAt val="0"/>
        <c:crossBetween val="midCat"/>
      </c:valAx>
      <c:valAx>
        <c:axId val="7295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69388"/>
        <c:axId val="46039936"/>
      </c:scatterChart>
      <c:valAx>
        <c:axId val="3226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936"/>
        <c:crossesAt val="0"/>
        <c:crossBetween val="midCat"/>
      </c:valAx>
      <c:valAx>
        <c:axId val="4603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4442"/>
        <c:axId val="82416670"/>
      </c:scatterChart>
      <c:valAx>
        <c:axId val="4969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70"/>
        <c:crossesAt val="0"/>
        <c:crossBetween val="midCat"/>
      </c:valAx>
      <c:valAx>
        <c:axId val="8241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