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000"/>
        <c:axId val="35799650"/>
      </c:scatterChart>
      <c:valAx>
        <c:axId val="350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650"/>
        <c:crossesAt val="0"/>
        <c:crossBetween val="midCat"/>
      </c:valAx>
      <c:valAx>
        <c:axId val="3579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5080"/>
        <c:axId val="37327596"/>
      </c:scatterChart>
      <c:valAx>
        <c:axId val="4582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596"/>
        <c:crossesAt val="0"/>
        <c:crossBetween val="midCat"/>
      </c:valAx>
      <c:valAx>
        <c:axId val="3732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0308"/>
        <c:axId val="59468105"/>
      </c:scatterChart>
      <c:valAx>
        <c:axId val="9051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05"/>
        <c:crossesAt val="0"/>
        <c:crossBetween val="midCat"/>
      </c:valAx>
      <c:valAx>
        <c:axId val="594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4750"/>
        <c:axId val="9667500"/>
      </c:scatterChart>
      <c:valAx>
        <c:axId val="5011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0"/>
        <c:crossesAt val="0"/>
        <c:crossBetween val="midCat"/>
      </c:valAx>
      <c:valAx>
        <c:axId val="966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