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1216"/>
        <c:axId val="69191196"/>
      </c:barChart>
      <c:catAx>
        <c:axId val="820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96"/>
        <c:auto val="1"/>
        <c:lblAlgn val="ctr"/>
        <c:lblOffset val="100"/>
        <c:noMultiLvlLbl val="0"/>
      </c:catAx>
      <c:valAx>
        <c:axId val="691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1038"/>
        <c:axId val="88502077"/>
      </c:barChart>
      <c:catAx>
        <c:axId val="593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077"/>
        <c:auto val="1"/>
        <c:lblAlgn val="ctr"/>
        <c:lblOffset val="100"/>
        <c:noMultiLvlLbl val="0"/>
      </c:catAx>
      <c:valAx>
        <c:axId val="885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80202"/>
        <c:axId val="84696864"/>
      </c:barChart>
      <c:catAx>
        <c:axId val="695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864"/>
        <c:auto val="1"/>
        <c:lblAlgn val="ctr"/>
        <c:lblOffset val="100"/>
        <c:noMultiLvlLbl val="0"/>
      </c:catAx>
      <c:valAx>
        <c:axId val="846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4607"/>
        <c:axId val="22278439"/>
      </c:barChart>
      <c:catAx>
        <c:axId val="710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439"/>
        <c:auto val="1"/>
        <c:lblAlgn val="ctr"/>
        <c:lblOffset val="100"/>
        <c:noMultiLvlLbl val="0"/>
      </c:catAx>
      <c:valAx>
        <c:axId val="222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20360"/>
        <c:axId val="91585210"/>
      </c:barChart>
      <c:catAx>
        <c:axId val="228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210"/>
        <c:auto val="1"/>
        <c:lblAlgn val="ctr"/>
        <c:lblOffset val="100"/>
        <c:noMultiLvlLbl val="0"/>
      </c:catAx>
      <c:valAx>
        <c:axId val="915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09432"/>
        <c:axId val="78408341"/>
      </c:barChart>
      <c:catAx>
        <c:axId val="814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341"/>
        <c:auto val="1"/>
        <c:lblAlgn val="ctr"/>
        <c:lblOffset val="100"/>
        <c:noMultiLvlLbl val="0"/>
      </c:catAx>
      <c:valAx>
        <c:axId val="784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971"/>
        <c:axId val="17075149"/>
      </c:barChart>
      <c:catAx>
        <c:axId val="45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149"/>
        <c:auto val="1"/>
        <c:lblAlgn val="ctr"/>
        <c:lblOffset val="100"/>
        <c:noMultiLvlLbl val="0"/>
      </c:catAx>
      <c:valAx>
        <c:axId val="170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5242"/>
        <c:axId val="74920668"/>
      </c:barChart>
      <c:catAx>
        <c:axId val="850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68"/>
        <c:auto val="1"/>
        <c:lblAlgn val="ctr"/>
        <c:lblOffset val="100"/>
        <c:noMultiLvlLbl val="0"/>
      </c:catAx>
      <c:valAx>
        <c:axId val="749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7837"/>
        <c:axId val="96359911"/>
      </c:barChart>
      <c:catAx>
        <c:axId val="97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911"/>
        <c:auto val="1"/>
        <c:lblAlgn val="ctr"/>
        <c:lblOffset val="100"/>
        <c:noMultiLvlLbl val="0"/>
      </c:catAx>
      <c:valAx>
        <c:axId val="963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3795"/>
        <c:axId val="87557880"/>
      </c:barChart>
      <c:catAx>
        <c:axId val="430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80"/>
        <c:auto val="1"/>
        <c:lblAlgn val="ctr"/>
        <c:lblOffset val="100"/>
        <c:noMultiLvlLbl val="0"/>
      </c:catAx>
      <c:valAx>
        <c:axId val="875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01564"/>
        <c:axId val="63427005"/>
      </c:barChart>
      <c:catAx>
        <c:axId val="237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005"/>
        <c:auto val="1"/>
        <c:lblAlgn val="ctr"/>
        <c:lblOffset val="100"/>
        <c:noMultiLvlLbl val="0"/>
      </c:catAx>
      <c:valAx>
        <c:axId val="634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8405"/>
        <c:axId val="40380057"/>
      </c:barChart>
      <c:catAx>
        <c:axId val="742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57"/>
        <c:auto val="1"/>
        <c:lblAlgn val="ctr"/>
        <c:lblOffset val="100"/>
        <c:noMultiLvlLbl val="0"/>
      </c:catAx>
      <c:valAx>
        <c:axId val="403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2522"/>
        <c:axId val="48037398"/>
      </c:barChart>
      <c:catAx>
        <c:axId val="679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98"/>
        <c:auto val="1"/>
        <c:lblAlgn val="ctr"/>
        <c:lblOffset val="100"/>
        <c:noMultiLvlLbl val="0"/>
      </c:catAx>
      <c:valAx>
        <c:axId val="480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94426"/>
        <c:axId val="20106290"/>
      </c:barChart>
      <c:catAx>
        <c:axId val="187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290"/>
        <c:auto val="1"/>
        <c:lblAlgn val="ctr"/>
        <c:lblOffset val="100"/>
        <c:noMultiLvlLbl val="0"/>
      </c:catAx>
      <c:valAx>
        <c:axId val="201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53506"/>
        <c:axId val="59298718"/>
      </c:barChart>
      <c:catAx>
        <c:axId val="618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18"/>
        <c:auto val="1"/>
        <c:lblAlgn val="ctr"/>
        <c:lblOffset val="100"/>
        <c:noMultiLvlLbl val="0"/>
      </c:catAx>
      <c:valAx>
        <c:axId val="592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2086"/>
        <c:axId val="86212917"/>
      </c:barChart>
      <c:catAx>
        <c:axId val="878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917"/>
        <c:auto val="1"/>
        <c:lblAlgn val="ctr"/>
        <c:lblOffset val="100"/>
        <c:noMultiLvlLbl val="0"/>
      </c:catAx>
      <c:valAx>
        <c:axId val="862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361"/>
        <c:axId val="39584548"/>
      </c:barChart>
      <c:catAx>
        <c:axId val="96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48"/>
        <c:auto val="1"/>
        <c:lblAlgn val="ctr"/>
        <c:lblOffset val="100"/>
        <c:noMultiLvlLbl val="0"/>
      </c:catAx>
      <c:valAx>
        <c:axId val="395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2192"/>
        <c:axId val="69751231"/>
      </c:barChart>
      <c:catAx>
        <c:axId val="382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231"/>
        <c:auto val="1"/>
        <c:lblAlgn val="ctr"/>
        <c:lblOffset val="100"/>
        <c:noMultiLvlLbl val="0"/>
      </c:catAx>
      <c:valAx>
        <c:axId val="697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