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68189"/>
        <c:axId val="84868955"/>
      </c:barChart>
      <c:catAx>
        <c:axId val="3896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955"/>
        <c:auto val="1"/>
        <c:lblAlgn val="ctr"/>
        <c:lblOffset val="100"/>
        <c:noMultiLvlLbl val="0"/>
      </c:catAx>
      <c:valAx>
        <c:axId val="8486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26539"/>
        <c:axId val="67647098"/>
      </c:barChart>
      <c:catAx>
        <c:axId val="2812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098"/>
        <c:auto val="1"/>
        <c:lblAlgn val="ctr"/>
        <c:lblOffset val="100"/>
        <c:noMultiLvlLbl val="0"/>
      </c:catAx>
      <c:valAx>
        <c:axId val="6764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86179"/>
        <c:axId val="54179951"/>
      </c:barChart>
      <c:catAx>
        <c:axId val="5618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951"/>
        <c:auto val="1"/>
        <c:lblAlgn val="ctr"/>
        <c:lblOffset val="100"/>
        <c:noMultiLvlLbl val="0"/>
      </c:catAx>
      <c:valAx>
        <c:axId val="5417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22110"/>
        <c:axId val="9589545"/>
      </c:barChart>
      <c:catAx>
        <c:axId val="1192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45"/>
        <c:auto val="1"/>
        <c:lblAlgn val="ctr"/>
        <c:lblOffset val="100"/>
        <c:noMultiLvlLbl val="0"/>
      </c:catAx>
      <c:valAx>
        <c:axId val="958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94831"/>
        <c:axId val="68377344"/>
      </c:barChart>
      <c:catAx>
        <c:axId val="1259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344"/>
        <c:auto val="1"/>
        <c:lblAlgn val="ctr"/>
        <c:lblOffset val="100"/>
        <c:noMultiLvlLbl val="0"/>
      </c:catAx>
      <c:valAx>
        <c:axId val="6837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43973"/>
        <c:axId val="19118931"/>
      </c:barChart>
      <c:catAx>
        <c:axId val="2814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931"/>
        <c:auto val="1"/>
        <c:lblAlgn val="ctr"/>
        <c:lblOffset val="100"/>
        <c:noMultiLvlLbl val="0"/>
      </c:catAx>
      <c:valAx>
        <c:axId val="1911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42030"/>
        <c:axId val="97221849"/>
      </c:barChart>
      <c:catAx>
        <c:axId val="9434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849"/>
        <c:auto val="1"/>
        <c:lblAlgn val="ctr"/>
        <c:lblOffset val="100"/>
        <c:noMultiLvlLbl val="0"/>
      </c:catAx>
      <c:valAx>
        <c:axId val="9722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3449"/>
        <c:axId val="19684260"/>
      </c:barChart>
      <c:catAx>
        <c:axId val="339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260"/>
        <c:auto val="1"/>
        <c:lblAlgn val="ctr"/>
        <c:lblOffset val="100"/>
        <c:noMultiLvlLbl val="0"/>
      </c:catAx>
      <c:valAx>
        <c:axId val="196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45918"/>
        <c:axId val="32138451"/>
      </c:barChart>
      <c:catAx>
        <c:axId val="5394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451"/>
        <c:auto val="1"/>
        <c:lblAlgn val="ctr"/>
        <c:lblOffset val="100"/>
        <c:noMultiLvlLbl val="0"/>
      </c:catAx>
      <c:valAx>
        <c:axId val="3213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93829"/>
        <c:axId val="5742543"/>
      </c:barChart>
      <c:catAx>
        <c:axId val="7439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43"/>
        <c:auto val="1"/>
        <c:lblAlgn val="ctr"/>
        <c:lblOffset val="100"/>
        <c:noMultiLvlLbl val="0"/>
      </c:catAx>
      <c:valAx>
        <c:axId val="574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45221"/>
        <c:axId val="4828313"/>
      </c:barChart>
      <c:catAx>
        <c:axId val="4194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13"/>
        <c:auto val="1"/>
        <c:lblAlgn val="ctr"/>
        <c:lblOffset val="100"/>
        <c:noMultiLvlLbl val="0"/>
      </c:catAx>
      <c:valAx>
        <c:axId val="482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29949"/>
        <c:axId val="64816785"/>
      </c:barChart>
      <c:catAx>
        <c:axId val="3132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785"/>
        <c:auto val="1"/>
        <c:lblAlgn val="ctr"/>
        <c:lblOffset val="100"/>
        <c:noMultiLvlLbl val="0"/>
      </c:catAx>
      <c:valAx>
        <c:axId val="6481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21958"/>
        <c:axId val="98560852"/>
      </c:barChart>
      <c:catAx>
        <c:axId val="7752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852"/>
        <c:auto val="1"/>
        <c:lblAlgn val="ctr"/>
        <c:lblOffset val="100"/>
        <c:noMultiLvlLbl val="0"/>
      </c:catAx>
      <c:valAx>
        <c:axId val="985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52117"/>
        <c:axId val="14560038"/>
      </c:barChart>
      <c:catAx>
        <c:axId val="6515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038"/>
        <c:auto val="1"/>
        <c:lblAlgn val="ctr"/>
        <c:lblOffset val="100"/>
        <c:noMultiLvlLbl val="0"/>
      </c:catAx>
      <c:valAx>
        <c:axId val="145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46217"/>
        <c:axId val="92835330"/>
      </c:barChart>
      <c:catAx>
        <c:axId val="2404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330"/>
        <c:auto val="1"/>
        <c:lblAlgn val="ctr"/>
        <c:lblOffset val="100"/>
        <c:noMultiLvlLbl val="0"/>
      </c:catAx>
      <c:valAx>
        <c:axId val="9283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21795"/>
        <c:axId val="44901189"/>
      </c:barChart>
      <c:catAx>
        <c:axId val="8972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189"/>
        <c:auto val="1"/>
        <c:lblAlgn val="ctr"/>
        <c:lblOffset val="100"/>
        <c:noMultiLvlLbl val="0"/>
      </c:catAx>
      <c:valAx>
        <c:axId val="449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47738"/>
        <c:axId val="9228744"/>
      </c:barChart>
      <c:catAx>
        <c:axId val="7564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44"/>
        <c:auto val="1"/>
        <c:lblAlgn val="ctr"/>
        <c:lblOffset val="100"/>
        <c:noMultiLvlLbl val="0"/>
      </c:catAx>
      <c:valAx>
        <c:axId val="92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63101"/>
        <c:axId val="91645181"/>
      </c:barChart>
      <c:catAx>
        <c:axId val="7716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181"/>
        <c:auto val="1"/>
        <c:lblAlgn val="ctr"/>
        <c:lblOffset val="100"/>
        <c:noMultiLvlLbl val="0"/>
      </c:catAx>
      <c:valAx>
        <c:axId val="9164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