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0530"/>
        <c:axId val="95792051"/>
      </c:barChart>
      <c:catAx>
        <c:axId val="763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51"/>
        <c:auto val="1"/>
        <c:lblAlgn val="ctr"/>
        <c:lblOffset val="100"/>
        <c:noMultiLvlLbl val="0"/>
      </c:catAx>
      <c:valAx>
        <c:axId val="957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990"/>
        <c:axId val="1951889"/>
      </c:barChart>
      <c:catAx>
        <c:axId val="59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9"/>
        <c:auto val="1"/>
        <c:lblAlgn val="ctr"/>
        <c:lblOffset val="100"/>
        <c:noMultiLvlLbl val="0"/>
      </c:catAx>
      <c:valAx>
        <c:axId val="19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6829"/>
        <c:axId val="68120982"/>
      </c:barChart>
      <c:catAx>
        <c:axId val="94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982"/>
        <c:auto val="1"/>
        <c:lblAlgn val="ctr"/>
        <c:lblOffset val="100"/>
        <c:noMultiLvlLbl val="0"/>
      </c:catAx>
      <c:valAx>
        <c:axId val="681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6281"/>
        <c:axId val="52698743"/>
      </c:barChart>
      <c:catAx>
        <c:axId val="794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43"/>
        <c:auto val="1"/>
        <c:lblAlgn val="ctr"/>
        <c:lblOffset val="100"/>
        <c:noMultiLvlLbl val="0"/>
      </c:catAx>
      <c:valAx>
        <c:axId val="526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10865"/>
        <c:axId val="31818235"/>
      </c:barChart>
      <c:catAx>
        <c:axId val="397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35"/>
        <c:auto val="1"/>
        <c:lblAlgn val="ctr"/>
        <c:lblOffset val="100"/>
        <c:noMultiLvlLbl val="0"/>
      </c:catAx>
      <c:valAx>
        <c:axId val="318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819"/>
        <c:axId val="75409015"/>
      </c:barChart>
      <c:catAx>
        <c:axId val="30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15"/>
        <c:auto val="1"/>
        <c:lblAlgn val="ctr"/>
        <c:lblOffset val="100"/>
        <c:noMultiLvlLbl val="0"/>
      </c:catAx>
      <c:valAx>
        <c:axId val="754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3640"/>
        <c:axId val="67620150"/>
      </c:barChart>
      <c:catAx>
        <c:axId val="977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50"/>
        <c:auto val="1"/>
        <c:lblAlgn val="ctr"/>
        <c:lblOffset val="100"/>
        <c:noMultiLvlLbl val="0"/>
      </c:catAx>
      <c:valAx>
        <c:axId val="676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1420"/>
        <c:axId val="39330476"/>
      </c:barChart>
      <c:catAx>
        <c:axId val="7920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76"/>
        <c:auto val="1"/>
        <c:lblAlgn val="ctr"/>
        <c:lblOffset val="100"/>
        <c:noMultiLvlLbl val="0"/>
      </c:catAx>
      <c:valAx>
        <c:axId val="393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41469"/>
        <c:axId val="17499549"/>
      </c:barChart>
      <c:catAx>
        <c:axId val="300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49"/>
        <c:auto val="1"/>
        <c:lblAlgn val="ctr"/>
        <c:lblOffset val="100"/>
        <c:noMultiLvlLbl val="0"/>
      </c:catAx>
      <c:valAx>
        <c:axId val="174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1845"/>
        <c:axId val="57435604"/>
      </c:barChart>
      <c:catAx>
        <c:axId val="643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04"/>
        <c:auto val="1"/>
        <c:lblAlgn val="ctr"/>
        <c:lblOffset val="100"/>
        <c:noMultiLvlLbl val="0"/>
      </c:catAx>
      <c:valAx>
        <c:axId val="574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58420"/>
        <c:axId val="79246568"/>
      </c:barChart>
      <c:catAx>
        <c:axId val="104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568"/>
        <c:auto val="1"/>
        <c:lblAlgn val="ctr"/>
        <c:lblOffset val="100"/>
        <c:noMultiLvlLbl val="0"/>
      </c:catAx>
      <c:valAx>
        <c:axId val="792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1163"/>
        <c:axId val="93979772"/>
      </c:barChart>
      <c:catAx>
        <c:axId val="4575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772"/>
        <c:auto val="1"/>
        <c:lblAlgn val="ctr"/>
        <c:lblOffset val="100"/>
        <c:noMultiLvlLbl val="0"/>
      </c:catAx>
      <c:valAx>
        <c:axId val="939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91178"/>
        <c:axId val="99885893"/>
      </c:barChart>
      <c:catAx>
        <c:axId val="235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893"/>
        <c:auto val="1"/>
        <c:lblAlgn val="ctr"/>
        <c:lblOffset val="100"/>
        <c:noMultiLvlLbl val="0"/>
      </c:catAx>
      <c:valAx>
        <c:axId val="998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30045"/>
        <c:axId val="33013380"/>
      </c:barChart>
      <c:catAx>
        <c:axId val="217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80"/>
        <c:auto val="1"/>
        <c:lblAlgn val="ctr"/>
        <c:lblOffset val="100"/>
        <c:noMultiLvlLbl val="0"/>
      </c:catAx>
      <c:valAx>
        <c:axId val="330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65069"/>
        <c:axId val="71759362"/>
      </c:barChart>
      <c:catAx>
        <c:axId val="998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62"/>
        <c:auto val="1"/>
        <c:lblAlgn val="ctr"/>
        <c:lblOffset val="100"/>
        <c:noMultiLvlLbl val="0"/>
      </c:catAx>
      <c:valAx>
        <c:axId val="717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629"/>
        <c:axId val="39889650"/>
      </c:barChart>
      <c:catAx>
        <c:axId val="18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50"/>
        <c:auto val="1"/>
        <c:lblAlgn val="ctr"/>
        <c:lblOffset val="100"/>
        <c:noMultiLvlLbl val="0"/>
      </c:catAx>
      <c:valAx>
        <c:axId val="398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7265"/>
        <c:axId val="58049034"/>
      </c:barChart>
      <c:catAx>
        <c:axId val="6011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034"/>
        <c:auto val="1"/>
        <c:lblAlgn val="ctr"/>
        <c:lblOffset val="100"/>
        <c:noMultiLvlLbl val="0"/>
      </c:catAx>
      <c:valAx>
        <c:axId val="580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12282"/>
        <c:axId val="71673493"/>
      </c:barChart>
      <c:catAx>
        <c:axId val="892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93"/>
        <c:auto val="1"/>
        <c:lblAlgn val="ctr"/>
        <c:lblOffset val="100"/>
        <c:noMultiLvlLbl val="0"/>
      </c:catAx>
      <c:valAx>
        <c:axId val="716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