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41819"/>
        <c:axId val="40668443"/>
      </c:scatterChart>
      <c:valAx>
        <c:axId val="30441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443"/>
        <c:crossesAt val="0"/>
        <c:crossBetween val="midCat"/>
      </c:valAx>
      <c:valAx>
        <c:axId val="40668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93567"/>
        <c:axId val="66759641"/>
      </c:scatterChart>
      <c:valAx>
        <c:axId val="6459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641"/>
        <c:crossesAt val="0"/>
        <c:crossBetween val="midCat"/>
      </c:valAx>
      <c:valAx>
        <c:axId val="66759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06149"/>
        <c:axId val="79172974"/>
      </c:scatterChart>
      <c:valAx>
        <c:axId val="1780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974"/>
        <c:crossesAt val="0"/>
        <c:crossBetween val="midCat"/>
      </c:valAx>
      <c:valAx>
        <c:axId val="79172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3005"/>
        <c:axId val="91946407"/>
      </c:scatterChart>
      <c:valAx>
        <c:axId val="5563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407"/>
        <c:crossesAt val="0"/>
        <c:crossBetween val="midCat"/>
      </c:valAx>
      <c:valAx>
        <c:axId val="91946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