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4527"/>
        <c:axId val="29204281"/>
      </c:scatterChart>
      <c:valAx>
        <c:axId val="2306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281"/>
        <c:crossesAt val="0"/>
        <c:crossBetween val="midCat"/>
      </c:valAx>
      <c:valAx>
        <c:axId val="2920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5090"/>
        <c:axId val="90033501"/>
      </c:scatterChart>
      <c:valAx>
        <c:axId val="8214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01"/>
        <c:crossesAt val="0"/>
        <c:crossBetween val="midCat"/>
      </c:valAx>
      <c:valAx>
        <c:axId val="9003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52882"/>
        <c:axId val="72865478"/>
      </c:scatterChart>
      <c:valAx>
        <c:axId val="1615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78"/>
        <c:crossesAt val="0"/>
        <c:crossBetween val="midCat"/>
      </c:valAx>
      <c:valAx>
        <c:axId val="7286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0508"/>
        <c:axId val="73149458"/>
      </c:scatterChart>
      <c:valAx>
        <c:axId val="4302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458"/>
        <c:crossesAt val="0"/>
        <c:crossBetween val="midCat"/>
      </c:valAx>
      <c:valAx>
        <c:axId val="7314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