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11617"/>
        <c:axId val="43257770"/>
      </c:barChart>
      <c:catAx>
        <c:axId val="2961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770"/>
        <c:auto val="1"/>
        <c:lblAlgn val="ctr"/>
        <c:lblOffset val="100"/>
        <c:noMultiLvlLbl val="0"/>
      </c:catAx>
      <c:valAx>
        <c:axId val="4325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2008"/>
        <c:axId val="76221150"/>
      </c:barChart>
      <c:catAx>
        <c:axId val="826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150"/>
        <c:auto val="1"/>
        <c:lblAlgn val="ctr"/>
        <c:lblOffset val="100"/>
        <c:noMultiLvlLbl val="0"/>
      </c:catAx>
      <c:valAx>
        <c:axId val="762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01473"/>
        <c:axId val="96568420"/>
      </c:barChart>
      <c:catAx>
        <c:axId val="8340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420"/>
        <c:auto val="1"/>
        <c:lblAlgn val="ctr"/>
        <c:lblOffset val="100"/>
        <c:noMultiLvlLbl val="0"/>
      </c:catAx>
      <c:valAx>
        <c:axId val="9656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23028"/>
        <c:axId val="85616765"/>
      </c:barChart>
      <c:catAx>
        <c:axId val="726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765"/>
        <c:auto val="1"/>
        <c:lblAlgn val="ctr"/>
        <c:lblOffset val="100"/>
        <c:noMultiLvlLbl val="0"/>
      </c:catAx>
      <c:valAx>
        <c:axId val="8561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67740"/>
        <c:axId val="98486662"/>
      </c:barChart>
      <c:catAx>
        <c:axId val="4346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662"/>
        <c:auto val="1"/>
        <c:lblAlgn val="ctr"/>
        <c:lblOffset val="100"/>
        <c:noMultiLvlLbl val="0"/>
      </c:catAx>
      <c:valAx>
        <c:axId val="9848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72517"/>
        <c:axId val="92815662"/>
      </c:barChart>
      <c:catAx>
        <c:axId val="7337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662"/>
        <c:auto val="1"/>
        <c:lblAlgn val="ctr"/>
        <c:lblOffset val="100"/>
        <c:noMultiLvlLbl val="0"/>
      </c:catAx>
      <c:valAx>
        <c:axId val="9281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96538"/>
        <c:axId val="20440668"/>
      </c:barChart>
      <c:catAx>
        <c:axId val="4949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668"/>
        <c:auto val="1"/>
        <c:lblAlgn val="ctr"/>
        <c:lblOffset val="100"/>
        <c:noMultiLvlLbl val="0"/>
      </c:catAx>
      <c:valAx>
        <c:axId val="2044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98294"/>
        <c:axId val="15943528"/>
      </c:barChart>
      <c:catAx>
        <c:axId val="8819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528"/>
        <c:auto val="1"/>
        <c:lblAlgn val="ctr"/>
        <c:lblOffset val="100"/>
        <c:noMultiLvlLbl val="0"/>
      </c:catAx>
      <c:valAx>
        <c:axId val="1594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46057"/>
        <c:axId val="21600257"/>
      </c:barChart>
      <c:catAx>
        <c:axId val="5944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257"/>
        <c:auto val="1"/>
        <c:lblAlgn val="ctr"/>
        <c:lblOffset val="100"/>
        <c:noMultiLvlLbl val="0"/>
      </c:catAx>
      <c:valAx>
        <c:axId val="2160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5491"/>
        <c:axId val="3015760"/>
      </c:barChart>
      <c:catAx>
        <c:axId val="322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60"/>
        <c:auto val="1"/>
        <c:lblAlgn val="ctr"/>
        <c:lblOffset val="100"/>
        <c:noMultiLvlLbl val="0"/>
      </c:catAx>
      <c:valAx>
        <c:axId val="30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09955"/>
        <c:axId val="21945717"/>
      </c:barChart>
      <c:catAx>
        <c:axId val="9700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717"/>
        <c:auto val="1"/>
        <c:lblAlgn val="ctr"/>
        <c:lblOffset val="100"/>
        <c:noMultiLvlLbl val="0"/>
      </c:catAx>
      <c:valAx>
        <c:axId val="219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47118"/>
        <c:axId val="27676744"/>
      </c:barChart>
      <c:catAx>
        <c:axId val="5754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744"/>
        <c:auto val="1"/>
        <c:lblAlgn val="ctr"/>
        <c:lblOffset val="100"/>
        <c:noMultiLvlLbl val="0"/>
      </c:catAx>
      <c:valAx>
        <c:axId val="276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9300"/>
        <c:axId val="2630446"/>
      </c:barChart>
      <c:catAx>
        <c:axId val="248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46"/>
        <c:auto val="1"/>
        <c:lblAlgn val="ctr"/>
        <c:lblOffset val="100"/>
        <c:noMultiLvlLbl val="0"/>
      </c:catAx>
      <c:valAx>
        <c:axId val="263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98499"/>
        <c:axId val="937320"/>
      </c:barChart>
      <c:catAx>
        <c:axId val="7779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0"/>
        <c:auto val="1"/>
        <c:lblAlgn val="ctr"/>
        <c:lblOffset val="100"/>
        <c:noMultiLvlLbl val="0"/>
      </c:catAx>
      <c:valAx>
        <c:axId val="93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74507"/>
        <c:axId val="61361474"/>
      </c:barChart>
      <c:catAx>
        <c:axId val="9987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474"/>
        <c:auto val="1"/>
        <c:lblAlgn val="ctr"/>
        <c:lblOffset val="100"/>
        <c:noMultiLvlLbl val="0"/>
      </c:catAx>
      <c:valAx>
        <c:axId val="6136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09607"/>
        <c:axId val="9402797"/>
      </c:barChart>
      <c:catAx>
        <c:axId val="3670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97"/>
        <c:auto val="1"/>
        <c:lblAlgn val="ctr"/>
        <c:lblOffset val="100"/>
        <c:noMultiLvlLbl val="0"/>
      </c:catAx>
      <c:valAx>
        <c:axId val="94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97779"/>
        <c:axId val="14305840"/>
      </c:barChart>
      <c:catAx>
        <c:axId val="7019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840"/>
        <c:auto val="1"/>
        <c:lblAlgn val="ctr"/>
        <c:lblOffset val="100"/>
        <c:noMultiLvlLbl val="0"/>
      </c:catAx>
      <c:valAx>
        <c:axId val="1430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97165"/>
        <c:axId val="42067223"/>
      </c:barChart>
      <c:catAx>
        <c:axId val="8169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223"/>
        <c:auto val="1"/>
        <c:lblAlgn val="ctr"/>
        <c:lblOffset val="100"/>
        <c:noMultiLvlLbl val="0"/>
      </c:catAx>
      <c:valAx>
        <c:axId val="420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