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68395"/>
        <c:axId val="44070049"/>
      </c:barChart>
      <c:catAx>
        <c:axId val="54968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70049"/>
        <c:auto val="1"/>
        <c:lblAlgn val="ctr"/>
        <c:lblOffset val="100"/>
        <c:noMultiLvlLbl val="0"/>
      </c:catAx>
      <c:valAx>
        <c:axId val="44070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683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31908"/>
        <c:axId val="22148831"/>
      </c:scatterChart>
      <c:valAx>
        <c:axId val="4183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831"/>
        <c:crossesAt val="0"/>
        <c:crossBetween val="midCat"/>
      </c:valAx>
      <c:valAx>
        <c:axId val="221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