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90474"/>
        <c:axId val="23012186"/>
      </c:scatterChart>
      <c:valAx>
        <c:axId val="3679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86"/>
        <c:crossesAt val="0"/>
        <c:crossBetween val="midCat"/>
      </c:valAx>
      <c:valAx>
        <c:axId val="23012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62096"/>
        <c:axId val="98087253"/>
      </c:scatterChart>
      <c:valAx>
        <c:axId val="9156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253"/>
        <c:crossesAt val="0"/>
        <c:crossBetween val="midCat"/>
      </c:valAx>
      <c:valAx>
        <c:axId val="980872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91546"/>
        <c:axId val="88345277"/>
      </c:scatterChart>
      <c:valAx>
        <c:axId val="482915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277"/>
        <c:crossesAt val="0"/>
        <c:crossBetween val="midCat"/>
        <c:majorUnit val="10"/>
      </c:valAx>
      <c:valAx>
        <c:axId val="88345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01021"/>
        <c:axId val="41733283"/>
      </c:scatterChart>
      <c:valAx>
        <c:axId val="543010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83"/>
        <c:crossesAt val="0"/>
        <c:crossBetween val="midCat"/>
      </c:valAx>
      <c:valAx>
        <c:axId val="417332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44985"/>
        <c:axId val="8694869"/>
      </c:scatterChart>
      <c:valAx>
        <c:axId val="19044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69"/>
        <c:crossesAt val="0"/>
        <c:crossBetween val="midCat"/>
      </c:valAx>
      <c:valAx>
        <c:axId val="8694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