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29642"/>
        <c:axId val="8121551"/>
      </c:scatterChart>
      <c:valAx>
        <c:axId val="18029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1"/>
        <c:crossBetween val="midCat"/>
      </c:valAx>
      <c:valAx>
        <c:axId val="8121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24715"/>
        <c:axId val="14551233"/>
      </c:scatterChart>
      <c:valAx>
        <c:axId val="203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233"/>
        <c:crossesAt val="0"/>
        <c:crossBetween val="midCat"/>
      </c:valAx>
      <c:valAx>
        <c:axId val="145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