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21964"/>
        <c:axId val="36689273"/>
      </c:scatterChart>
      <c:valAx>
        <c:axId val="74821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273"/>
        <c:crossBetween val="midCat"/>
      </c:valAx>
      <c:valAx>
        <c:axId val="36689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69511"/>
        <c:axId val="68741815"/>
      </c:scatterChart>
      <c:valAx>
        <c:axId val="154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15"/>
        <c:crossesAt val="0"/>
        <c:crossBetween val="midCat"/>
      </c:valAx>
      <c:valAx>
        <c:axId val="687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