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2253"/>
        <c:axId val="58514349"/>
      </c:lineChart>
      <c:catAx>
        <c:axId val="74282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514349"/>
        <c:crossesAt val="0"/>
        <c:auto val="1"/>
        <c:lblAlgn val="ctr"/>
        <c:lblOffset val="100"/>
        <c:noMultiLvlLbl val="0"/>
      </c:catAx>
      <c:valAx>
        <c:axId val="58514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282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5692"/>
        <c:axId val="45996427"/>
      </c:lineChart>
      <c:catAx>
        <c:axId val="45655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996427"/>
        <c:crossesAt val="0"/>
        <c:auto val="1"/>
        <c:lblAlgn val="ctr"/>
        <c:lblOffset val="100"/>
        <c:noMultiLvlLbl val="0"/>
      </c:catAx>
      <c:valAx>
        <c:axId val="45996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65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