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9542"/>
        <c:axId val="61946357"/>
      </c:scatterChart>
      <c:valAx>
        <c:axId val="76795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357"/>
        <c:crossBetween val="midCat"/>
      </c:valAx>
      <c:valAx>
        <c:axId val="619463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20537"/>
        <c:axId val="89376247"/>
      </c:scatterChart>
      <c:valAx>
        <c:axId val="6612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247"/>
        <c:crossesAt val="0"/>
        <c:crossBetween val="midCat"/>
      </c:valAx>
      <c:valAx>
        <c:axId val="8937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