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1256"/>
        <c:axId val="13632792"/>
      </c:scatterChart>
      <c:valAx>
        <c:axId val="95891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792"/>
        <c:crossBetween val="midCat"/>
      </c:valAx>
      <c:valAx>
        <c:axId val="13632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39965"/>
        <c:axId val="60476849"/>
      </c:scatterChart>
      <c:valAx>
        <c:axId val="301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49"/>
        <c:crossesAt val="0"/>
        <c:crossBetween val="midCat"/>
      </c:valAx>
      <c:valAx>
        <c:axId val="604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