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64706"/>
        <c:axId val="40075769"/>
      </c:barChart>
      <c:catAx>
        <c:axId val="6166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5769"/>
        <c:auto val="1"/>
        <c:lblAlgn val="ctr"/>
        <c:lblOffset val="100"/>
        <c:noMultiLvlLbl val="0"/>
      </c:catAx>
      <c:valAx>
        <c:axId val="40075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4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74460"/>
        <c:axId val="3958492"/>
      </c:scatterChart>
      <c:valAx>
        <c:axId val="6007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2"/>
        <c:crossesAt val="0"/>
        <c:crossBetween val="midCat"/>
      </c:valAx>
      <c:valAx>
        <c:axId val="39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