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184698"/>
        <c:axId val="17670409"/>
      </c:scatterChart>
      <c:valAx>
        <c:axId val="8818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409"/>
        <c:crossesAt val="0"/>
        <c:crossBetween val="midCat"/>
      </c:valAx>
      <c:valAx>
        <c:axId val="176704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6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192676"/>
        <c:axId val="41372057"/>
      </c:scatterChart>
      <c:valAx>
        <c:axId val="51192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057"/>
        <c:crossesAt val="0"/>
        <c:crossBetween val="midCat"/>
      </c:valAx>
      <c:valAx>
        <c:axId val="413720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909135"/>
        <c:axId val="66333771"/>
      </c:scatterChart>
      <c:valAx>
        <c:axId val="739091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771"/>
        <c:crossesAt val="0"/>
        <c:crossBetween val="midCat"/>
        <c:majorUnit val="10"/>
      </c:valAx>
      <c:valAx>
        <c:axId val="663337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489444"/>
        <c:axId val="73638331"/>
      </c:scatterChart>
      <c:valAx>
        <c:axId val="944894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331"/>
        <c:crossesAt val="0"/>
        <c:crossBetween val="midCat"/>
      </c:valAx>
      <c:valAx>
        <c:axId val="736383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578355"/>
        <c:axId val="71674096"/>
      </c:scatterChart>
      <c:valAx>
        <c:axId val="505783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096"/>
        <c:crossesAt val="0"/>
        <c:crossBetween val="midCat"/>
      </c:valAx>
      <c:valAx>
        <c:axId val="716740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