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182620"/>
        <c:axId val="64336471"/>
      </c:scatterChart>
      <c:valAx>
        <c:axId val="321826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6471"/>
        <c:crossBetween val="midCat"/>
      </c:valAx>
      <c:valAx>
        <c:axId val="643364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26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041043"/>
        <c:axId val="87793528"/>
      </c:scatterChart>
      <c:valAx>
        <c:axId val="7904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3528"/>
        <c:crossesAt val="0"/>
        <c:crossBetween val="midCat"/>
      </c:valAx>
      <c:valAx>
        <c:axId val="8779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1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