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94095"/>
        <c:axId val="35696941"/>
      </c:scatterChart>
      <c:valAx>
        <c:axId val="86294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941"/>
        <c:crossBetween val="midCat"/>
      </c:valAx>
      <c:valAx>
        <c:axId val="35696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78311"/>
        <c:axId val="84764188"/>
      </c:scatterChart>
      <c:valAx>
        <c:axId val="892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188"/>
        <c:crossesAt val="0"/>
        <c:crossBetween val="midCat"/>
      </c:valAx>
      <c:valAx>
        <c:axId val="8476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