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9" firstSheet="0" activeTab="0"/>
  </bookViews>
  <sheets>
    <sheet name="ChiD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HI-X</t>
  </si>
  <si>
    <t xml:space="preserve">CHI-DF</t>
  </si>
  <si>
    <t xml:space="preserve">ChiD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$-409]#,##0.00;[RED]\-[$$-409]#,##0.00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134"/>
    </font>
    <font>
      <b val="true"/>
      <i val="true"/>
      <u val="single"/>
      <sz val="11"/>
      <color rgb="FF000000"/>
      <name val="Arial"/>
      <family val="2"/>
      <charset val="134"/>
    </font>
    <font>
      <sz val="11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 1" xfId="20"/>
    <cellStyle name="Heading1 1" xfId="21"/>
    <cellStyle name="Result 1" xfId="22"/>
    <cellStyle name="Result2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484375" defaultRowHeight="12.85" zeroHeight="false" outlineLevelRow="0" outlineLevelCol="0"/>
  <sheetData>
    <row r="1" customFormat="false" ht="12.8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6.05" hidden="false" customHeight="false" outlineLevel="0" collapsed="false">
      <c r="A2" s="1" t="n">
        <v>17.88995</v>
      </c>
      <c r="B2" s="1" t="n">
        <v>11.864132</v>
      </c>
      <c r="C2" s="0" t="n">
        <f aca="false">CHIDIST(A2,B2)</f>
        <v>0.0841695412841577</v>
      </c>
    </row>
    <row r="3" customFormat="false" ht="16.05" hidden="false" customHeight="false" outlineLevel="0" collapsed="false">
      <c r="A3" s="1" t="n">
        <v>36.007263</v>
      </c>
      <c r="B3" s="1" t="n">
        <v>17.636402</v>
      </c>
      <c r="C3" s="0" t="n">
        <f aca="false">CHIDIST(A3,B3)</f>
        <v>0.00457628065938163</v>
      </c>
    </row>
    <row r="4" customFormat="false" ht="16.05" hidden="false" customHeight="false" outlineLevel="0" collapsed="false">
      <c r="A4" s="1" t="n">
        <v>12.166204</v>
      </c>
      <c r="B4" s="1" t="n">
        <v>28.7069</v>
      </c>
      <c r="C4" s="0" t="n">
        <f aca="false">CHIDIST(A4,B4)</f>
        <v>0.995918014932704</v>
      </c>
    </row>
    <row r="5" customFormat="false" ht="16.05" hidden="false" customHeight="false" outlineLevel="0" collapsed="false">
      <c r="A5" s="1" t="n">
        <v>30.217902</v>
      </c>
      <c r="B5" s="1" t="n">
        <v>19.357616</v>
      </c>
      <c r="C5" s="0" t="n">
        <f aca="false">CHIDIST(A5,B5)</f>
        <v>0.0490899323897424</v>
      </c>
    </row>
    <row r="6" customFormat="false" ht="16.05" hidden="false" customHeight="false" outlineLevel="0" collapsed="false">
      <c r="A6" s="1" t="n">
        <v>42.805261</v>
      </c>
      <c r="B6" s="1" t="n">
        <v>46.627857</v>
      </c>
      <c r="C6" s="0" t="n">
        <f aca="false">CHIDIST(A6,B6)</f>
        <v>0.606853877757938</v>
      </c>
    </row>
    <row r="7" customFormat="false" ht="16.05" hidden="false" customHeight="false" outlineLevel="0" collapsed="false">
      <c r="A7" s="1" t="n">
        <v>33.880123</v>
      </c>
      <c r="B7" s="1" t="n">
        <v>14.669515</v>
      </c>
      <c r="C7" s="0" t="n">
        <f aca="false">CHIDIST(A7,B7)</f>
        <v>0.00214725194833414</v>
      </c>
    </row>
    <row r="8" customFormat="false" ht="16.05" hidden="false" customHeight="false" outlineLevel="0" collapsed="false">
      <c r="A8" s="1" t="n">
        <v>36.010315</v>
      </c>
      <c r="B8" s="1" t="n">
        <v>2.287545</v>
      </c>
      <c r="C8" s="0" t="n">
        <f aca="false">CHIDIST(A8,B8)</f>
        <v>1.51516333336533E-008</v>
      </c>
    </row>
    <row r="9" customFormat="false" ht="16.05" hidden="false" customHeight="false" outlineLevel="0" collapsed="false">
      <c r="A9" s="1" t="n">
        <v>23.381756</v>
      </c>
      <c r="B9" s="1" t="n">
        <v>26.411451</v>
      </c>
      <c r="C9" s="0" t="n">
        <f aca="false">CHIDIST(A9,B9)</f>
        <v>0.611271410768157</v>
      </c>
    </row>
    <row r="10" customFormat="false" ht="16.05" hidden="false" customHeight="false" outlineLevel="0" collapsed="false">
      <c r="A10" s="1" t="n">
        <v>35.142064</v>
      </c>
      <c r="B10" s="1" t="n">
        <v>24.238624</v>
      </c>
      <c r="C10" s="0" t="n">
        <f aca="false">CHIDIST(A10,B10)</f>
        <v>0.0663219336010103</v>
      </c>
    </row>
    <row r="11" customFormat="false" ht="16.05" hidden="false" customHeight="false" outlineLevel="0" collapsed="false">
      <c r="A11" s="1" t="n">
        <v>18.097476</v>
      </c>
      <c r="B11" s="1" t="n">
        <v>49.419782</v>
      </c>
      <c r="C11" s="0" t="n">
        <f aca="false">CHIDIST(A11,B11)</f>
        <v>0.999984044073744</v>
      </c>
    </row>
    <row r="12" customFormat="false" ht="16.05" hidden="false" customHeight="false" outlineLevel="0" collapsed="false">
      <c r="A12" s="1" t="n">
        <v>19.400616</v>
      </c>
      <c r="B12" s="1" t="n">
        <v>16.612049</v>
      </c>
      <c r="C12" s="0" t="n">
        <f aca="false">CHIDIST(A12,B12)</f>
        <v>0.248436746334032</v>
      </c>
    </row>
    <row r="13" customFormat="false" ht="16.05" hidden="false" customHeight="false" outlineLevel="0" collapsed="false">
      <c r="A13" s="1" t="n">
        <v>14.551225</v>
      </c>
      <c r="B13" s="1" t="n">
        <v>29.719291</v>
      </c>
      <c r="C13" s="0" t="n">
        <f aca="false">CHIDIST(A13,B13)</f>
        <v>0.988209466653929</v>
      </c>
    </row>
    <row r="14" customFormat="false" ht="16.05" hidden="false" customHeight="false" outlineLevel="0" collapsed="false">
      <c r="A14" s="1" t="n">
        <v>30.414747</v>
      </c>
      <c r="B14" s="1" t="n">
        <v>3.566118</v>
      </c>
      <c r="C14" s="0" t="n">
        <f aca="false">CHIDIST(A14,B14)</f>
        <v>1.12885245465319E-006</v>
      </c>
    </row>
    <row r="15" customFormat="false" ht="16.05" hidden="false" customHeight="false" outlineLevel="0" collapsed="false">
      <c r="A15" s="1" t="n">
        <v>23.018586</v>
      </c>
      <c r="B15" s="1" t="n">
        <v>32.544115</v>
      </c>
      <c r="C15" s="0" t="n">
        <f aca="false">CHIDIST(A15,B15)</f>
        <v>0.877708221355163</v>
      </c>
    </row>
    <row r="16" customFormat="false" ht="16.05" hidden="false" customHeight="false" outlineLevel="0" collapsed="false">
      <c r="A16" s="1" t="n">
        <v>2.055422</v>
      </c>
      <c r="B16" s="1" t="n">
        <v>23.251656</v>
      </c>
      <c r="C16" s="0" t="n">
        <f aca="false">CHIDIST(A16,B16)</f>
        <v>0.999999996100833</v>
      </c>
    </row>
    <row r="17" customFormat="false" ht="16.05" hidden="false" customHeight="false" outlineLevel="0" collapsed="false">
      <c r="A17" s="1" t="n">
        <v>14.381848</v>
      </c>
      <c r="B17" s="1" t="n">
        <v>37.190344</v>
      </c>
      <c r="C17" s="0" t="n">
        <f aca="false">CHIDIST(A17,B17)</f>
        <v>0.999699305613232</v>
      </c>
    </row>
    <row r="18" customFormat="false" ht="16.05" hidden="false" customHeight="false" outlineLevel="0" collapsed="false">
      <c r="A18" s="1" t="n">
        <v>13.795892</v>
      </c>
      <c r="B18" s="1" t="n">
        <v>1.5862</v>
      </c>
      <c r="C18" s="0" t="n">
        <f aca="false">CHIDIST(A18,B18)</f>
        <v>0.000203781319512903</v>
      </c>
    </row>
    <row r="19" customFormat="false" ht="16.05" hidden="false" customHeight="false" outlineLevel="0" collapsed="false">
      <c r="A19" s="1" t="n">
        <v>10.057375</v>
      </c>
      <c r="B19" s="1" t="n">
        <v>46.280923</v>
      </c>
      <c r="C19" s="0" t="n">
        <f aca="false">CHIDIST(A19,B19)</f>
        <v>0.999999995655114</v>
      </c>
    </row>
    <row r="20" customFormat="false" ht="16.05" hidden="false" customHeight="false" outlineLevel="0" collapsed="false">
      <c r="A20" s="1" t="n">
        <v>12.900174</v>
      </c>
      <c r="B20" s="1" t="n">
        <v>11.615894</v>
      </c>
      <c r="C20" s="0" t="n">
        <f aca="false">CHIDIST(A20,B20)</f>
        <v>0.299900060464459</v>
      </c>
    </row>
    <row r="21" customFormat="false" ht="16.05" hidden="false" customHeight="false" outlineLevel="0" collapsed="false">
      <c r="A21" s="1" t="n">
        <v>22.794275</v>
      </c>
      <c r="B21" s="1" t="n">
        <v>45.422559</v>
      </c>
      <c r="C21" s="0" t="n">
        <f aca="false">CHIDIST(A21,B21)</f>
        <v>0.9976336362710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06T03:17:04Z</dcterms:modified>
  <cp:revision>46</cp:revision>
  <dc:subject/>
  <dc:title/>
</cp:coreProperties>
</file>