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51822"/>
        <c:axId val="1205141"/>
      </c:scatterChart>
      <c:valAx>
        <c:axId val="59951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1"/>
        <c:crossBetween val="midCat"/>
      </c:valAx>
      <c:valAx>
        <c:axId val="1205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2142"/>
        <c:axId val="6119065"/>
      </c:scatterChart>
      <c:valAx>
        <c:axId val="249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5"/>
        <c:crossesAt val="0"/>
        <c:crossBetween val="midCat"/>
      </c:valAx>
      <c:valAx>
        <c:axId val="61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