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92868"/>
        <c:axId val="86488855"/>
      </c:scatterChart>
      <c:valAx>
        <c:axId val="35928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855"/>
        <c:crossBetween val="midCat"/>
      </c:valAx>
      <c:valAx>
        <c:axId val="864888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846032"/>
        <c:axId val="56260368"/>
      </c:scatterChart>
      <c:valAx>
        <c:axId val="5984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368"/>
        <c:crossesAt val="0"/>
        <c:crossBetween val="midCat"/>
      </c:valAx>
      <c:valAx>
        <c:axId val="5626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