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92991"/>
        <c:axId val="78464751"/>
      </c:barChart>
      <c:catAx>
        <c:axId val="686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51"/>
        <c:auto val="1"/>
        <c:lblAlgn val="ctr"/>
        <c:lblOffset val="100"/>
        <c:noMultiLvlLbl val="0"/>
      </c:catAx>
      <c:valAx>
        <c:axId val="784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261"/>
        <c:axId val="31615839"/>
      </c:barChart>
      <c:catAx>
        <c:axId val="62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839"/>
        <c:auto val="1"/>
        <c:lblAlgn val="ctr"/>
        <c:lblOffset val="100"/>
        <c:noMultiLvlLbl val="0"/>
      </c:catAx>
      <c:valAx>
        <c:axId val="316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9554"/>
        <c:axId val="10418676"/>
      </c:barChart>
      <c:catAx>
        <c:axId val="913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676"/>
        <c:auto val="1"/>
        <c:lblAlgn val="ctr"/>
        <c:lblOffset val="100"/>
        <c:noMultiLvlLbl val="0"/>
      </c:catAx>
      <c:valAx>
        <c:axId val="104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4438"/>
        <c:axId val="43861049"/>
      </c:barChart>
      <c:catAx>
        <c:axId val="515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49"/>
        <c:auto val="1"/>
        <c:lblAlgn val="ctr"/>
        <c:lblOffset val="100"/>
        <c:noMultiLvlLbl val="0"/>
      </c:catAx>
      <c:valAx>
        <c:axId val="438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5998"/>
        <c:axId val="92393117"/>
      </c:barChart>
      <c:catAx>
        <c:axId val="9625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117"/>
        <c:auto val="1"/>
        <c:lblAlgn val="ctr"/>
        <c:lblOffset val="100"/>
        <c:noMultiLvlLbl val="0"/>
      </c:catAx>
      <c:valAx>
        <c:axId val="923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7528"/>
        <c:axId val="60715770"/>
      </c:barChart>
      <c:catAx>
        <c:axId val="713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770"/>
        <c:auto val="1"/>
        <c:lblAlgn val="ctr"/>
        <c:lblOffset val="100"/>
        <c:noMultiLvlLbl val="0"/>
      </c:catAx>
      <c:valAx>
        <c:axId val="607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0099"/>
        <c:axId val="97318574"/>
      </c:barChart>
      <c:catAx>
        <c:axId val="962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574"/>
        <c:auto val="1"/>
        <c:lblAlgn val="ctr"/>
        <c:lblOffset val="100"/>
        <c:noMultiLvlLbl val="0"/>
      </c:catAx>
      <c:valAx>
        <c:axId val="973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52905"/>
        <c:axId val="94238639"/>
      </c:barChart>
      <c:catAx>
        <c:axId val="592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39"/>
        <c:auto val="1"/>
        <c:lblAlgn val="ctr"/>
        <c:lblOffset val="100"/>
        <c:noMultiLvlLbl val="0"/>
      </c:catAx>
      <c:valAx>
        <c:axId val="942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6387"/>
        <c:axId val="11689739"/>
      </c:barChart>
      <c:catAx>
        <c:axId val="21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739"/>
        <c:auto val="1"/>
        <c:lblAlgn val="ctr"/>
        <c:lblOffset val="100"/>
        <c:noMultiLvlLbl val="0"/>
      </c:catAx>
      <c:valAx>
        <c:axId val="116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23005"/>
        <c:axId val="11978987"/>
      </c:barChart>
      <c:catAx>
        <c:axId val="959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987"/>
        <c:auto val="1"/>
        <c:lblAlgn val="ctr"/>
        <c:lblOffset val="100"/>
        <c:noMultiLvlLbl val="0"/>
      </c:catAx>
      <c:valAx>
        <c:axId val="119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2690"/>
        <c:axId val="78148847"/>
      </c:barChart>
      <c:catAx>
        <c:axId val="418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847"/>
        <c:auto val="1"/>
        <c:lblAlgn val="ctr"/>
        <c:lblOffset val="100"/>
        <c:noMultiLvlLbl val="0"/>
      </c:catAx>
      <c:valAx>
        <c:axId val="781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2866"/>
        <c:axId val="52459893"/>
      </c:barChart>
      <c:catAx>
        <c:axId val="560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93"/>
        <c:auto val="1"/>
        <c:lblAlgn val="ctr"/>
        <c:lblOffset val="100"/>
        <c:noMultiLvlLbl val="0"/>
      </c:catAx>
      <c:valAx>
        <c:axId val="524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8725"/>
        <c:axId val="45006831"/>
      </c:barChart>
      <c:catAx>
        <c:axId val="353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831"/>
        <c:auto val="1"/>
        <c:lblAlgn val="ctr"/>
        <c:lblOffset val="100"/>
        <c:noMultiLvlLbl val="0"/>
      </c:catAx>
      <c:valAx>
        <c:axId val="450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29459"/>
        <c:axId val="95749057"/>
      </c:barChart>
      <c:catAx>
        <c:axId val="999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057"/>
        <c:auto val="1"/>
        <c:lblAlgn val="ctr"/>
        <c:lblOffset val="100"/>
        <c:noMultiLvlLbl val="0"/>
      </c:catAx>
      <c:valAx>
        <c:axId val="957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00470"/>
        <c:axId val="76036438"/>
      </c:barChart>
      <c:catAx>
        <c:axId val="553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438"/>
        <c:auto val="1"/>
        <c:lblAlgn val="ctr"/>
        <c:lblOffset val="100"/>
        <c:noMultiLvlLbl val="0"/>
      </c:catAx>
      <c:valAx>
        <c:axId val="760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5905"/>
        <c:axId val="32609805"/>
      </c:barChart>
      <c:catAx>
        <c:axId val="520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805"/>
        <c:auto val="1"/>
        <c:lblAlgn val="ctr"/>
        <c:lblOffset val="100"/>
        <c:noMultiLvlLbl val="0"/>
      </c:catAx>
      <c:valAx>
        <c:axId val="326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777"/>
        <c:axId val="4936299"/>
      </c:barChart>
      <c:catAx>
        <c:axId val="582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9"/>
        <c:auto val="1"/>
        <c:lblAlgn val="ctr"/>
        <c:lblOffset val="100"/>
        <c:noMultiLvlLbl val="0"/>
      </c:catAx>
      <c:valAx>
        <c:axId val="49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73252"/>
        <c:axId val="38694726"/>
      </c:barChart>
      <c:catAx>
        <c:axId val="972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26"/>
        <c:auto val="1"/>
        <c:lblAlgn val="ctr"/>
        <c:lblOffset val="100"/>
        <c:noMultiLvlLbl val="0"/>
      </c:catAx>
      <c:valAx>
        <c:axId val="386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