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1572"/>
        <c:axId val="31745103"/>
      </c:scatterChart>
      <c:valAx>
        <c:axId val="7674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103"/>
        <c:crossesAt val="0"/>
        <c:crossBetween val="midCat"/>
      </c:valAx>
      <c:valAx>
        <c:axId val="3174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78869"/>
        <c:axId val="48596106"/>
      </c:scatterChart>
      <c:valAx>
        <c:axId val="8057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106"/>
        <c:crossesAt val="0"/>
        <c:crossBetween val="midCat"/>
      </c:valAx>
      <c:valAx>
        <c:axId val="4859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5822"/>
        <c:axId val="11066819"/>
      </c:scatterChart>
      <c:valAx>
        <c:axId val="3085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819"/>
        <c:crossesAt val="0"/>
        <c:crossBetween val="midCat"/>
      </c:valAx>
      <c:valAx>
        <c:axId val="1106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4818"/>
        <c:axId val="90552805"/>
      </c:scatterChart>
      <c:valAx>
        <c:axId val="2319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805"/>
        <c:crossesAt val="0"/>
        <c:crossBetween val="midCat"/>
      </c:valAx>
      <c:valAx>
        <c:axId val="9055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