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125050"/>
        <c:axId val="39389799"/>
      </c:scatterChart>
      <c:valAx>
        <c:axId val="34125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89799"/>
        <c:crossesAt val="0"/>
        <c:crossBetween val="midCat"/>
      </c:valAx>
      <c:valAx>
        <c:axId val="39389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250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