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244069"/>
        <c:axId val="56871596"/>
      </c:scatterChart>
      <c:valAx>
        <c:axId val="56244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596"/>
        <c:crossesAt val="0"/>
        <c:crossBetween val="midCat"/>
      </c:valAx>
      <c:valAx>
        <c:axId val="56871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4873"/>
        <c:axId val="35265211"/>
      </c:scatterChart>
      <c:valAx>
        <c:axId val="99424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211"/>
        <c:crossesAt val="0"/>
        <c:crossBetween val="midCat"/>
      </c:valAx>
      <c:valAx>
        <c:axId val="3526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0231"/>
        <c:axId val="38425834"/>
      </c:scatterChart>
      <c:valAx>
        <c:axId val="186002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834"/>
        <c:crossesAt val="0"/>
        <c:crossBetween val="midCat"/>
      </c:valAx>
      <c:valAx>
        <c:axId val="3842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4165"/>
        <c:axId val="93225173"/>
      </c:scatterChart>
      <c:valAx>
        <c:axId val="88541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173"/>
        <c:crossesAt val="0"/>
        <c:crossBetween val="midCat"/>
      </c:valAx>
      <c:valAx>
        <c:axId val="9322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2013"/>
        <c:axId val="5800875"/>
      </c:scatterChart>
      <c:valAx>
        <c:axId val="166120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75"/>
        <c:crossesAt val="0"/>
        <c:crossBetween val="midCat"/>
      </c:valAx>
      <c:valAx>
        <c:axId val="5800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04784"/>
        <c:axId val="3048011"/>
      </c:scatterChart>
      <c:valAx>
        <c:axId val="725047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1"/>
        <c:crossesAt val="0"/>
        <c:crossBetween val="midCat"/>
      </c:valAx>
      <c:valAx>
        <c:axId val="3048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9401"/>
        <c:axId val="7930818"/>
      </c:scatterChart>
      <c:valAx>
        <c:axId val="31429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18"/>
        <c:crossesAt val="0"/>
        <c:crossBetween val="midCat"/>
      </c:valAx>
      <c:valAx>
        <c:axId val="793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6936"/>
        <c:axId val="95406196"/>
      </c:scatterChart>
      <c:valAx>
        <c:axId val="182069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96"/>
        <c:crossesAt val="0"/>
        <c:crossBetween val="midCat"/>
      </c:valAx>
      <c:valAx>
        <c:axId val="95406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2635"/>
        <c:axId val="51426972"/>
      </c:scatterChart>
      <c:valAx>
        <c:axId val="861026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972"/>
        <c:crossesAt val="0"/>
        <c:crossBetween val="midCat"/>
      </c:valAx>
      <c:valAx>
        <c:axId val="5142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9259"/>
        <c:axId val="67229235"/>
      </c:scatterChart>
      <c:valAx>
        <c:axId val="57159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235"/>
        <c:crossesAt val="0"/>
        <c:crossBetween val="midCat"/>
      </c:valAx>
      <c:valAx>
        <c:axId val="6722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3144"/>
        <c:axId val="89944922"/>
      </c:scatterChart>
      <c:valAx>
        <c:axId val="958531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922"/>
        <c:crossesAt val="0"/>
        <c:crossBetween val="midCat"/>
      </c:valAx>
      <c:valAx>
        <c:axId val="8994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16151"/>
        <c:axId val="83384282"/>
      </c:scatterChart>
      <c:valAx>
        <c:axId val="78716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282"/>
        <c:crossesAt val="0"/>
        <c:crossBetween val="midCat"/>
      </c:valAx>
      <c:valAx>
        <c:axId val="8338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