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488743"/>
        <c:axId val="42319775"/>
      </c:scatterChart>
      <c:valAx>
        <c:axId val="184887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75"/>
        <c:crossesAt val="0"/>
        <c:crossBetween val="midCat"/>
      </c:valAx>
      <c:valAx>
        <c:axId val="42319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7207"/>
        <c:axId val="28420005"/>
      </c:scatterChart>
      <c:valAx>
        <c:axId val="77657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005"/>
        <c:crossesAt val="0"/>
        <c:crossBetween val="midCat"/>
      </c:valAx>
      <c:valAx>
        <c:axId val="2842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5944"/>
        <c:axId val="25407246"/>
      </c:scatterChart>
      <c:valAx>
        <c:axId val="697759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246"/>
        <c:crossesAt val="0"/>
        <c:crossBetween val="midCat"/>
      </c:valAx>
      <c:valAx>
        <c:axId val="2540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65960"/>
        <c:axId val="68178433"/>
      </c:scatterChart>
      <c:valAx>
        <c:axId val="380659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433"/>
        <c:crossesAt val="0"/>
        <c:crossBetween val="midCat"/>
      </c:valAx>
      <c:valAx>
        <c:axId val="68178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505"/>
        <c:axId val="32282600"/>
      </c:scatterChart>
      <c:valAx>
        <c:axId val="4021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600"/>
        <c:crossesAt val="0"/>
        <c:crossBetween val="midCat"/>
      </c:valAx>
      <c:valAx>
        <c:axId val="3228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4111"/>
        <c:axId val="76622011"/>
      </c:scatterChart>
      <c:valAx>
        <c:axId val="73884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011"/>
        <c:crossesAt val="0"/>
        <c:crossBetween val="midCat"/>
      </c:valAx>
      <c:valAx>
        <c:axId val="7662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2808"/>
        <c:axId val="74045384"/>
      </c:scatterChart>
      <c:valAx>
        <c:axId val="40532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84"/>
        <c:crossesAt val="0"/>
        <c:crossBetween val="midCat"/>
      </c:valAx>
      <c:valAx>
        <c:axId val="7404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5420"/>
        <c:axId val="60632425"/>
      </c:scatterChart>
      <c:valAx>
        <c:axId val="50355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25"/>
        <c:crossesAt val="0"/>
        <c:crossBetween val="midCat"/>
      </c:valAx>
      <c:valAx>
        <c:axId val="60632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06761"/>
        <c:axId val="91255170"/>
      </c:scatterChart>
      <c:valAx>
        <c:axId val="40706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70"/>
        <c:crossesAt val="0"/>
        <c:crossBetween val="midCat"/>
      </c:valAx>
      <c:valAx>
        <c:axId val="9125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0687"/>
        <c:axId val="11894681"/>
      </c:scatterChart>
      <c:valAx>
        <c:axId val="17030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81"/>
        <c:crossesAt val="0"/>
        <c:crossBetween val="midCat"/>
      </c:valAx>
      <c:valAx>
        <c:axId val="1189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1168"/>
        <c:axId val="1675349"/>
      </c:scatterChart>
      <c:valAx>
        <c:axId val="1981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49"/>
        <c:crossesAt val="0"/>
        <c:crossBetween val="midCat"/>
      </c:valAx>
      <c:valAx>
        <c:axId val="167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53195"/>
        <c:axId val="91301410"/>
      </c:scatterChart>
      <c:valAx>
        <c:axId val="559531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10"/>
        <c:crossesAt val="0"/>
        <c:crossBetween val="midCat"/>
      </c:valAx>
      <c:valAx>
        <c:axId val="9130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