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674968"/>
        <c:axId val="80246262"/>
      </c:scatterChart>
      <c:valAx>
        <c:axId val="496749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262"/>
        <c:crossesAt val="0"/>
        <c:crossBetween val="midCat"/>
      </c:valAx>
      <c:valAx>
        <c:axId val="80246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51043"/>
        <c:axId val="40538977"/>
      </c:scatterChart>
      <c:valAx>
        <c:axId val="476510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977"/>
        <c:crossesAt val="0"/>
        <c:crossBetween val="midCat"/>
      </c:valAx>
      <c:valAx>
        <c:axId val="40538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52821"/>
        <c:axId val="12805156"/>
      </c:scatterChart>
      <c:valAx>
        <c:axId val="401528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156"/>
        <c:crossesAt val="0"/>
        <c:crossBetween val="midCat"/>
      </c:valAx>
      <c:valAx>
        <c:axId val="12805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31335"/>
        <c:axId val="88240842"/>
      </c:scatterChart>
      <c:valAx>
        <c:axId val="328313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842"/>
        <c:crossesAt val="0"/>
        <c:crossBetween val="midCat"/>
      </c:valAx>
      <c:valAx>
        <c:axId val="88240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25783"/>
        <c:axId val="91385692"/>
      </c:scatterChart>
      <c:valAx>
        <c:axId val="615257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692"/>
        <c:crossesAt val="0"/>
        <c:crossBetween val="midCat"/>
      </c:valAx>
      <c:valAx>
        <c:axId val="91385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25710"/>
        <c:axId val="74716324"/>
      </c:scatterChart>
      <c:valAx>
        <c:axId val="300257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324"/>
        <c:crossesAt val="0"/>
        <c:crossBetween val="midCat"/>
      </c:valAx>
      <c:valAx>
        <c:axId val="74716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3623"/>
        <c:axId val="94075260"/>
      </c:scatterChart>
      <c:valAx>
        <c:axId val="76336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260"/>
        <c:crossesAt val="0"/>
        <c:crossBetween val="midCat"/>
      </c:valAx>
      <c:valAx>
        <c:axId val="94075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39825"/>
        <c:axId val="37586421"/>
      </c:scatterChart>
      <c:valAx>
        <c:axId val="484398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421"/>
        <c:crossesAt val="0"/>
        <c:crossBetween val="midCat"/>
      </c:valAx>
      <c:valAx>
        <c:axId val="37586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55298"/>
        <c:axId val="81409152"/>
      </c:scatterChart>
      <c:valAx>
        <c:axId val="546552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152"/>
        <c:crossesAt val="0"/>
        <c:crossBetween val="midCat"/>
      </c:valAx>
      <c:valAx>
        <c:axId val="81409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64568"/>
        <c:axId val="45075739"/>
      </c:scatterChart>
      <c:valAx>
        <c:axId val="296645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739"/>
        <c:crossesAt val="0"/>
        <c:crossBetween val="midCat"/>
      </c:valAx>
      <c:valAx>
        <c:axId val="45075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03011"/>
        <c:axId val="28386580"/>
      </c:scatterChart>
      <c:valAx>
        <c:axId val="387030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580"/>
        <c:crossesAt val="0"/>
        <c:crossBetween val="midCat"/>
      </c:valAx>
      <c:valAx>
        <c:axId val="28386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342579"/>
        <c:axId val="44101582"/>
      </c:scatterChart>
      <c:valAx>
        <c:axId val="663425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582"/>
        <c:crossesAt val="0"/>
        <c:crossBetween val="midCat"/>
      </c:valAx>
      <c:valAx>
        <c:axId val="44101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