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43729"/>
        <c:axId val="41873707"/>
      </c:scatterChart>
      <c:valAx>
        <c:axId val="728437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707"/>
        <c:crossesAt val="0"/>
        <c:crossBetween val="midCat"/>
      </c:valAx>
      <c:valAx>
        <c:axId val="4187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9926"/>
        <c:axId val="23099092"/>
      </c:scatterChart>
      <c:valAx>
        <c:axId val="786299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092"/>
        <c:crossesAt val="0"/>
        <c:crossBetween val="midCat"/>
      </c:valAx>
      <c:valAx>
        <c:axId val="2309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0112"/>
        <c:axId val="35294292"/>
      </c:scatterChart>
      <c:valAx>
        <c:axId val="765401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292"/>
        <c:crossesAt val="0"/>
        <c:crossBetween val="midCat"/>
      </c:valAx>
      <c:valAx>
        <c:axId val="3529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71509"/>
        <c:axId val="72115257"/>
      </c:scatterChart>
      <c:valAx>
        <c:axId val="260715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57"/>
        <c:crossesAt val="0"/>
        <c:crossBetween val="midCat"/>
      </c:valAx>
      <c:valAx>
        <c:axId val="72115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06684"/>
        <c:axId val="19137097"/>
      </c:scatterChart>
      <c:valAx>
        <c:axId val="892066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097"/>
        <c:crossesAt val="0"/>
        <c:crossBetween val="midCat"/>
      </c:valAx>
      <c:valAx>
        <c:axId val="19137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67331"/>
        <c:axId val="38263600"/>
      </c:scatterChart>
      <c:valAx>
        <c:axId val="244673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00"/>
        <c:crossesAt val="0"/>
        <c:crossBetween val="midCat"/>
      </c:valAx>
      <c:valAx>
        <c:axId val="3826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4002"/>
        <c:axId val="32678324"/>
      </c:scatterChart>
      <c:valAx>
        <c:axId val="93064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324"/>
        <c:crossesAt val="0"/>
        <c:crossBetween val="midCat"/>
      </c:valAx>
      <c:valAx>
        <c:axId val="3267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92129"/>
        <c:axId val="33224563"/>
      </c:scatterChart>
      <c:valAx>
        <c:axId val="265921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563"/>
        <c:crossesAt val="0"/>
        <c:crossBetween val="midCat"/>
      </c:valAx>
      <c:valAx>
        <c:axId val="3322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69229"/>
        <c:axId val="93059350"/>
      </c:scatterChart>
      <c:valAx>
        <c:axId val="355692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350"/>
        <c:crossesAt val="0"/>
        <c:crossBetween val="midCat"/>
      </c:valAx>
      <c:valAx>
        <c:axId val="93059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41825"/>
        <c:axId val="69627175"/>
      </c:scatterChart>
      <c:valAx>
        <c:axId val="536418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175"/>
        <c:crossesAt val="0"/>
        <c:crossBetween val="midCat"/>
      </c:valAx>
      <c:valAx>
        <c:axId val="69627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32015"/>
        <c:axId val="21339155"/>
      </c:scatterChart>
      <c:valAx>
        <c:axId val="971320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155"/>
        <c:crossesAt val="0"/>
        <c:crossBetween val="midCat"/>
      </c:valAx>
      <c:valAx>
        <c:axId val="21339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201213"/>
        <c:axId val="80466498"/>
      </c:scatterChart>
      <c:valAx>
        <c:axId val="30201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498"/>
        <c:crossesAt val="0"/>
        <c:crossBetween val="midCat"/>
      </c:valAx>
      <c:valAx>
        <c:axId val="8046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