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945470"/>
        <c:axId val="23260159"/>
      </c:scatterChart>
      <c:valAx>
        <c:axId val="739454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159"/>
        <c:crossesAt val="0"/>
        <c:crossBetween val="midCat"/>
      </c:valAx>
      <c:valAx>
        <c:axId val="23260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24762"/>
        <c:axId val="28659601"/>
      </c:scatterChart>
      <c:valAx>
        <c:axId val="472247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601"/>
        <c:crossesAt val="0"/>
        <c:crossBetween val="midCat"/>
      </c:valAx>
      <c:valAx>
        <c:axId val="28659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03361"/>
        <c:axId val="55852289"/>
      </c:scatterChart>
      <c:valAx>
        <c:axId val="500033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289"/>
        <c:crossesAt val="0"/>
        <c:crossBetween val="midCat"/>
      </c:valAx>
      <c:valAx>
        <c:axId val="55852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43789"/>
        <c:axId val="90132037"/>
      </c:scatterChart>
      <c:valAx>
        <c:axId val="705437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037"/>
        <c:crossesAt val="0"/>
        <c:crossBetween val="midCat"/>
      </c:valAx>
      <c:valAx>
        <c:axId val="90132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96499"/>
        <c:axId val="60176512"/>
      </c:scatterChart>
      <c:valAx>
        <c:axId val="139964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512"/>
        <c:crossesAt val="0"/>
        <c:crossBetween val="midCat"/>
      </c:valAx>
      <c:valAx>
        <c:axId val="60176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15514"/>
        <c:axId val="32638078"/>
      </c:scatterChart>
      <c:valAx>
        <c:axId val="336155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078"/>
        <c:crossesAt val="0"/>
        <c:crossBetween val="midCat"/>
      </c:valAx>
      <c:valAx>
        <c:axId val="32638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0728"/>
        <c:axId val="99320710"/>
      </c:scatterChart>
      <c:valAx>
        <c:axId val="61407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710"/>
        <c:crossesAt val="0"/>
        <c:crossBetween val="midCat"/>
      </c:valAx>
      <c:valAx>
        <c:axId val="99320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75289"/>
        <c:axId val="48154900"/>
      </c:scatterChart>
      <c:valAx>
        <c:axId val="226752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900"/>
        <c:crossesAt val="0"/>
        <c:crossBetween val="midCat"/>
      </c:valAx>
      <c:valAx>
        <c:axId val="48154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80712"/>
        <c:axId val="73773088"/>
      </c:scatterChart>
      <c:valAx>
        <c:axId val="563807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088"/>
        <c:crossesAt val="0"/>
        <c:crossBetween val="midCat"/>
      </c:valAx>
      <c:valAx>
        <c:axId val="73773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353"/>
        <c:axId val="59295443"/>
      </c:scatterChart>
      <c:valAx>
        <c:axId val="7833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443"/>
        <c:crossesAt val="0"/>
        <c:crossBetween val="midCat"/>
      </c:valAx>
      <c:valAx>
        <c:axId val="59295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59602"/>
        <c:axId val="71042406"/>
      </c:scatterChart>
      <c:valAx>
        <c:axId val="706596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406"/>
        <c:crossesAt val="0"/>
        <c:crossBetween val="midCat"/>
      </c:valAx>
      <c:valAx>
        <c:axId val="71042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166100"/>
        <c:axId val="46887788"/>
      </c:scatterChart>
      <c:valAx>
        <c:axId val="101661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788"/>
        <c:crossesAt val="0"/>
        <c:crossBetween val="midCat"/>
      </c:valAx>
      <c:valAx>
        <c:axId val="46887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