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72974"/>
        <c:axId val="33516551"/>
      </c:barChart>
      <c:catAx>
        <c:axId val="8172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516551"/>
        <c:crossesAt val="0"/>
        <c:auto val="1"/>
        <c:lblAlgn val="ctr"/>
        <c:lblOffset val="100"/>
        <c:noMultiLvlLbl val="0"/>
      </c:catAx>
      <c:valAx>
        <c:axId val="335165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729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700344"/>
        <c:axId val="84753627"/>
      </c:barChart>
      <c:catAx>
        <c:axId val="917003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753627"/>
        <c:crossesAt val="0"/>
        <c:auto val="1"/>
        <c:lblAlgn val="ctr"/>
        <c:lblOffset val="100"/>
        <c:noMultiLvlLbl val="0"/>
      </c:catAx>
      <c:valAx>
        <c:axId val="847536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7003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